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3371"/>
        <c:axId val="43184424"/>
      </c:barChart>
      <c:catAx>
        <c:axId val="9589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424"/>
        <c:auto val="1"/>
        <c:lblAlgn val="ctr"/>
        <c:lblOffset val="100"/>
        <c:noMultiLvlLbl val="0"/>
      </c:catAx>
      <c:valAx>
        <c:axId val="431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40718"/>
        <c:axId val="97246216"/>
      </c:barChart>
      <c:catAx>
        <c:axId val="6654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16"/>
        <c:auto val="1"/>
        <c:lblAlgn val="ctr"/>
        <c:lblOffset val="100"/>
        <c:noMultiLvlLbl val="0"/>
      </c:catAx>
      <c:valAx>
        <c:axId val="972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5694"/>
        <c:axId val="94182805"/>
      </c:barChart>
      <c:catAx>
        <c:axId val="938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805"/>
        <c:auto val="1"/>
        <c:lblAlgn val="ctr"/>
        <c:lblOffset val="100"/>
        <c:noMultiLvlLbl val="0"/>
      </c:catAx>
      <c:valAx>
        <c:axId val="941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61819"/>
        <c:axId val="61051425"/>
      </c:barChart>
      <c:catAx>
        <c:axId val="424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425"/>
        <c:auto val="1"/>
        <c:lblAlgn val="ctr"/>
        <c:lblOffset val="100"/>
        <c:noMultiLvlLbl val="0"/>
      </c:catAx>
      <c:valAx>
        <c:axId val="610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76276"/>
        <c:axId val="20187914"/>
      </c:barChart>
      <c:catAx>
        <c:axId val="207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914"/>
        <c:auto val="1"/>
        <c:lblAlgn val="ctr"/>
        <c:lblOffset val="100"/>
        <c:noMultiLvlLbl val="0"/>
      </c:catAx>
      <c:valAx>
        <c:axId val="201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74521"/>
        <c:axId val="40242616"/>
      </c:barChart>
      <c:catAx>
        <c:axId val="497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616"/>
        <c:auto val="1"/>
        <c:lblAlgn val="ctr"/>
        <c:lblOffset val="100"/>
        <c:noMultiLvlLbl val="0"/>
      </c:catAx>
      <c:valAx>
        <c:axId val="402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2188"/>
        <c:axId val="21732561"/>
      </c:barChart>
      <c:catAx>
        <c:axId val="948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561"/>
        <c:auto val="1"/>
        <c:lblAlgn val="ctr"/>
        <c:lblOffset val="100"/>
        <c:noMultiLvlLbl val="0"/>
      </c:catAx>
      <c:valAx>
        <c:axId val="217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67305"/>
        <c:axId val="39928844"/>
      </c:barChart>
      <c:catAx>
        <c:axId val="197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844"/>
        <c:auto val="1"/>
        <c:lblAlgn val="ctr"/>
        <c:lblOffset val="100"/>
        <c:noMultiLvlLbl val="0"/>
      </c:catAx>
      <c:valAx>
        <c:axId val="399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0512"/>
        <c:axId val="61530358"/>
      </c:barChart>
      <c:catAx>
        <c:axId val="296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358"/>
        <c:auto val="1"/>
        <c:lblAlgn val="ctr"/>
        <c:lblOffset val="100"/>
        <c:noMultiLvlLbl val="0"/>
      </c:catAx>
      <c:valAx>
        <c:axId val="615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06452"/>
        <c:axId val="89662485"/>
      </c:barChart>
      <c:catAx>
        <c:axId val="871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485"/>
        <c:auto val="1"/>
        <c:lblAlgn val="ctr"/>
        <c:lblOffset val="100"/>
        <c:noMultiLvlLbl val="0"/>
      </c:catAx>
      <c:valAx>
        <c:axId val="896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95591"/>
        <c:axId val="20756507"/>
      </c:barChart>
      <c:catAx>
        <c:axId val="635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507"/>
        <c:auto val="1"/>
        <c:lblAlgn val="ctr"/>
        <c:lblOffset val="100"/>
        <c:noMultiLvlLbl val="0"/>
      </c:catAx>
      <c:valAx>
        <c:axId val="207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7463"/>
        <c:axId val="88008589"/>
      </c:barChart>
      <c:catAx>
        <c:axId val="856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89"/>
        <c:auto val="1"/>
        <c:lblAlgn val="ctr"/>
        <c:lblOffset val="100"/>
        <c:noMultiLvlLbl val="0"/>
      </c:catAx>
      <c:valAx>
        <c:axId val="880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2969"/>
        <c:axId val="40579335"/>
      </c:barChart>
      <c:catAx>
        <c:axId val="444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335"/>
        <c:auto val="1"/>
        <c:lblAlgn val="ctr"/>
        <c:lblOffset val="100"/>
        <c:noMultiLvlLbl val="0"/>
      </c:catAx>
      <c:valAx>
        <c:axId val="405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95693"/>
        <c:axId val="92979844"/>
      </c:barChart>
      <c:catAx>
        <c:axId val="5159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844"/>
        <c:auto val="1"/>
        <c:lblAlgn val="ctr"/>
        <c:lblOffset val="100"/>
        <c:noMultiLvlLbl val="0"/>
      </c:catAx>
      <c:valAx>
        <c:axId val="929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5788"/>
        <c:axId val="75781292"/>
      </c:barChart>
      <c:catAx>
        <c:axId val="76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292"/>
        <c:auto val="1"/>
        <c:lblAlgn val="ctr"/>
        <c:lblOffset val="100"/>
        <c:noMultiLvlLbl val="0"/>
      </c:catAx>
      <c:valAx>
        <c:axId val="757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89461"/>
        <c:axId val="64458860"/>
      </c:barChart>
      <c:catAx>
        <c:axId val="804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60"/>
        <c:auto val="1"/>
        <c:lblAlgn val="ctr"/>
        <c:lblOffset val="100"/>
        <c:noMultiLvlLbl val="0"/>
      </c:catAx>
      <c:valAx>
        <c:axId val="644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76410"/>
        <c:axId val="56595356"/>
      </c:barChart>
      <c:catAx>
        <c:axId val="720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356"/>
        <c:auto val="1"/>
        <c:lblAlgn val="ctr"/>
        <c:lblOffset val="100"/>
        <c:noMultiLvlLbl val="0"/>
      </c:catAx>
      <c:valAx>
        <c:axId val="565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79301"/>
        <c:axId val="15392457"/>
      </c:barChart>
      <c:catAx>
        <c:axId val="1037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457"/>
        <c:auto val="1"/>
        <c:lblAlgn val="ctr"/>
        <c:lblOffset val="100"/>
        <c:noMultiLvlLbl val="0"/>
      </c:catAx>
      <c:valAx>
        <c:axId val="153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