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598"/>
        <c:axId val="99625582"/>
      </c:scatterChart>
      <c:valAx>
        <c:axId val="95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582"/>
        <c:crossesAt val="0"/>
        <c:crossBetween val="midCat"/>
      </c:valAx>
      <c:valAx>
        <c:axId val="9962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7251"/>
        <c:axId val="12592022"/>
      </c:scatterChart>
      <c:valAx>
        <c:axId val="9807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22"/>
        <c:crossesAt val="0"/>
        <c:crossBetween val="midCat"/>
      </c:valAx>
      <c:valAx>
        <c:axId val="1259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3291"/>
        <c:axId val="68314837"/>
      </c:scatterChart>
      <c:valAx>
        <c:axId val="5990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37"/>
        <c:crossesAt val="0"/>
        <c:crossBetween val="midCat"/>
      </c:valAx>
      <c:valAx>
        <c:axId val="6831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7292"/>
        <c:axId val="76053932"/>
      </c:scatterChart>
      <c:valAx>
        <c:axId val="2768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32"/>
        <c:crossesAt val="0"/>
        <c:crossBetween val="midCat"/>
      </c:valAx>
      <c:valAx>
        <c:axId val="7605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