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642"/>
        <c:axId val="84788685"/>
      </c:barChart>
      <c:catAx>
        <c:axId val="33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685"/>
        <c:auto val="1"/>
        <c:lblAlgn val="ctr"/>
        <c:lblOffset val="100"/>
        <c:noMultiLvlLbl val="0"/>
      </c:catAx>
      <c:valAx>
        <c:axId val="847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9844"/>
        <c:axId val="74556187"/>
      </c:barChart>
      <c:catAx>
        <c:axId val="865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87"/>
        <c:auto val="1"/>
        <c:lblAlgn val="ctr"/>
        <c:lblOffset val="100"/>
        <c:noMultiLvlLbl val="0"/>
      </c:catAx>
      <c:valAx>
        <c:axId val="745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0585"/>
        <c:axId val="71196239"/>
      </c:barChart>
      <c:catAx>
        <c:axId val="538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39"/>
        <c:auto val="1"/>
        <c:lblAlgn val="ctr"/>
        <c:lblOffset val="100"/>
        <c:noMultiLvlLbl val="0"/>
      </c:catAx>
      <c:valAx>
        <c:axId val="711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4370"/>
        <c:axId val="2926590"/>
      </c:barChart>
      <c:catAx>
        <c:axId val="798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0"/>
        <c:auto val="1"/>
        <c:lblAlgn val="ctr"/>
        <c:lblOffset val="100"/>
        <c:noMultiLvlLbl val="0"/>
      </c:catAx>
      <c:valAx>
        <c:axId val="29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5590"/>
        <c:axId val="38730282"/>
      </c:barChart>
      <c:catAx>
        <c:axId val="526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82"/>
        <c:auto val="1"/>
        <c:lblAlgn val="ctr"/>
        <c:lblOffset val="100"/>
        <c:noMultiLvlLbl val="0"/>
      </c:catAx>
      <c:valAx>
        <c:axId val="387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03954"/>
        <c:axId val="89173592"/>
      </c:barChart>
      <c:catAx>
        <c:axId val="408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92"/>
        <c:auto val="1"/>
        <c:lblAlgn val="ctr"/>
        <c:lblOffset val="100"/>
        <c:noMultiLvlLbl val="0"/>
      </c:catAx>
      <c:valAx>
        <c:axId val="891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8954"/>
        <c:axId val="43559648"/>
      </c:barChart>
      <c:catAx>
        <c:axId val="421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648"/>
        <c:auto val="1"/>
        <c:lblAlgn val="ctr"/>
        <c:lblOffset val="100"/>
        <c:noMultiLvlLbl val="0"/>
      </c:catAx>
      <c:valAx>
        <c:axId val="435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3225"/>
        <c:axId val="30776287"/>
      </c:barChart>
      <c:catAx>
        <c:axId val="144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87"/>
        <c:auto val="1"/>
        <c:lblAlgn val="ctr"/>
        <c:lblOffset val="100"/>
        <c:noMultiLvlLbl val="0"/>
      </c:catAx>
      <c:valAx>
        <c:axId val="307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60892"/>
        <c:axId val="84369988"/>
      </c:barChart>
      <c:catAx>
        <c:axId val="133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988"/>
        <c:auto val="1"/>
        <c:lblAlgn val="ctr"/>
        <c:lblOffset val="100"/>
        <c:noMultiLvlLbl val="0"/>
      </c:catAx>
      <c:valAx>
        <c:axId val="843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68359"/>
        <c:axId val="32261758"/>
      </c:barChart>
      <c:catAx>
        <c:axId val="965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758"/>
        <c:auto val="1"/>
        <c:lblAlgn val="ctr"/>
        <c:lblOffset val="100"/>
        <c:noMultiLvlLbl val="0"/>
      </c:catAx>
      <c:valAx>
        <c:axId val="322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6348"/>
        <c:axId val="81892825"/>
      </c:barChart>
      <c:catAx>
        <c:axId val="354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825"/>
        <c:auto val="1"/>
        <c:lblAlgn val="ctr"/>
        <c:lblOffset val="100"/>
        <c:noMultiLvlLbl val="0"/>
      </c:catAx>
      <c:valAx>
        <c:axId val="818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4516"/>
        <c:axId val="46949361"/>
      </c:barChart>
      <c:catAx>
        <c:axId val="862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61"/>
        <c:auto val="1"/>
        <c:lblAlgn val="ctr"/>
        <c:lblOffset val="100"/>
        <c:noMultiLvlLbl val="0"/>
      </c:catAx>
      <c:valAx>
        <c:axId val="469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91390"/>
        <c:axId val="18349877"/>
      </c:barChart>
      <c:catAx>
        <c:axId val="642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77"/>
        <c:auto val="1"/>
        <c:lblAlgn val="ctr"/>
        <c:lblOffset val="100"/>
        <c:noMultiLvlLbl val="0"/>
      </c:catAx>
      <c:valAx>
        <c:axId val="183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4991"/>
        <c:axId val="27885967"/>
      </c:barChart>
      <c:catAx>
        <c:axId val="540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67"/>
        <c:auto val="1"/>
        <c:lblAlgn val="ctr"/>
        <c:lblOffset val="100"/>
        <c:noMultiLvlLbl val="0"/>
      </c:catAx>
      <c:valAx>
        <c:axId val="278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81242"/>
        <c:axId val="85478641"/>
      </c:barChart>
      <c:catAx>
        <c:axId val="104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41"/>
        <c:auto val="1"/>
        <c:lblAlgn val="ctr"/>
        <c:lblOffset val="100"/>
        <c:noMultiLvlLbl val="0"/>
      </c:catAx>
      <c:valAx>
        <c:axId val="854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63572"/>
        <c:axId val="77543707"/>
      </c:barChart>
      <c:catAx>
        <c:axId val="300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707"/>
        <c:auto val="1"/>
        <c:lblAlgn val="ctr"/>
        <c:lblOffset val="100"/>
        <c:noMultiLvlLbl val="0"/>
      </c:catAx>
      <c:valAx>
        <c:axId val="775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1443"/>
        <c:axId val="25636558"/>
      </c:barChart>
      <c:catAx>
        <c:axId val="428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58"/>
        <c:auto val="1"/>
        <c:lblAlgn val="ctr"/>
        <c:lblOffset val="100"/>
        <c:noMultiLvlLbl val="0"/>
      </c:catAx>
      <c:valAx>
        <c:axId val="256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034"/>
        <c:axId val="96152708"/>
      </c:barChart>
      <c:catAx>
        <c:axId val="654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708"/>
        <c:auto val="1"/>
        <c:lblAlgn val="ctr"/>
        <c:lblOffset val="100"/>
        <c:noMultiLvlLbl val="0"/>
      </c:catAx>
      <c:valAx>
        <c:axId val="961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