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02910"/>
        <c:axId val="33878950"/>
      </c:scatterChart>
      <c:valAx>
        <c:axId val="4920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50"/>
        <c:crossesAt val="0"/>
        <c:crossBetween val="midCat"/>
      </c:valAx>
      <c:valAx>
        <c:axId val="3387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4179"/>
        <c:axId val="88088725"/>
      </c:scatterChart>
      <c:valAx>
        <c:axId val="4288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725"/>
        <c:crossesAt val="0"/>
        <c:crossBetween val="midCat"/>
      </c:valAx>
      <c:valAx>
        <c:axId val="8808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1941"/>
        <c:axId val="61888475"/>
      </c:scatterChart>
      <c:valAx>
        <c:axId val="6697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475"/>
        <c:crossesAt val="0"/>
        <c:crossBetween val="midCat"/>
      </c:valAx>
      <c:valAx>
        <c:axId val="6188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794"/>
        <c:axId val="113631"/>
      </c:scatterChart>
      <c:valAx>
        <c:axId val="88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"/>
        <c:crossesAt val="0"/>
        <c:crossBetween val="midCat"/>
      </c:valAx>
      <c:valAx>
        <c:axId val="11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