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42808"/>
        <c:axId val="37834165"/>
      </c:barChart>
      <c:catAx>
        <c:axId val="380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165"/>
        <c:auto val="1"/>
        <c:lblAlgn val="ctr"/>
        <c:lblOffset val="100"/>
        <c:noMultiLvlLbl val="0"/>
      </c:catAx>
      <c:valAx>
        <c:axId val="378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4426"/>
        <c:axId val="40162531"/>
      </c:barChart>
      <c:catAx>
        <c:axId val="172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531"/>
        <c:auto val="1"/>
        <c:lblAlgn val="ctr"/>
        <c:lblOffset val="100"/>
        <c:noMultiLvlLbl val="0"/>
      </c:catAx>
      <c:valAx>
        <c:axId val="401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31433"/>
        <c:axId val="26162607"/>
      </c:barChart>
      <c:catAx>
        <c:axId val="630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607"/>
        <c:auto val="1"/>
        <c:lblAlgn val="ctr"/>
        <c:lblOffset val="100"/>
        <c:noMultiLvlLbl val="0"/>
      </c:catAx>
      <c:valAx>
        <c:axId val="261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6916"/>
        <c:axId val="38246622"/>
      </c:barChart>
      <c:catAx>
        <c:axId val="968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22"/>
        <c:auto val="1"/>
        <c:lblAlgn val="ctr"/>
        <c:lblOffset val="100"/>
        <c:noMultiLvlLbl val="0"/>
      </c:catAx>
      <c:valAx>
        <c:axId val="382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46938"/>
        <c:axId val="19028266"/>
      </c:barChart>
      <c:catAx>
        <c:axId val="378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66"/>
        <c:auto val="1"/>
        <c:lblAlgn val="ctr"/>
        <c:lblOffset val="100"/>
        <c:noMultiLvlLbl val="0"/>
      </c:catAx>
      <c:valAx>
        <c:axId val="190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1799"/>
        <c:axId val="33554077"/>
      </c:barChart>
      <c:catAx>
        <c:axId val="9583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077"/>
        <c:auto val="1"/>
        <c:lblAlgn val="ctr"/>
        <c:lblOffset val="100"/>
        <c:noMultiLvlLbl val="0"/>
      </c:catAx>
      <c:valAx>
        <c:axId val="335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9361"/>
        <c:axId val="91218601"/>
      </c:barChart>
      <c:catAx>
        <c:axId val="864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01"/>
        <c:auto val="1"/>
        <c:lblAlgn val="ctr"/>
        <c:lblOffset val="100"/>
        <c:noMultiLvlLbl val="0"/>
      </c:catAx>
      <c:valAx>
        <c:axId val="912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7994"/>
        <c:axId val="57715633"/>
      </c:barChart>
      <c:catAx>
        <c:axId val="618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633"/>
        <c:auto val="1"/>
        <c:lblAlgn val="ctr"/>
        <c:lblOffset val="100"/>
        <c:noMultiLvlLbl val="0"/>
      </c:catAx>
      <c:valAx>
        <c:axId val="577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6056"/>
        <c:axId val="35930312"/>
      </c:barChart>
      <c:catAx>
        <c:axId val="451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12"/>
        <c:auto val="1"/>
        <c:lblAlgn val="ctr"/>
        <c:lblOffset val="100"/>
        <c:noMultiLvlLbl val="0"/>
      </c:catAx>
      <c:valAx>
        <c:axId val="359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9101"/>
        <c:axId val="98504643"/>
      </c:barChart>
      <c:catAx>
        <c:axId val="174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43"/>
        <c:auto val="1"/>
        <c:lblAlgn val="ctr"/>
        <c:lblOffset val="100"/>
        <c:noMultiLvlLbl val="0"/>
      </c:catAx>
      <c:valAx>
        <c:axId val="985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3222"/>
        <c:axId val="11369310"/>
      </c:barChart>
      <c:catAx>
        <c:axId val="277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10"/>
        <c:auto val="1"/>
        <c:lblAlgn val="ctr"/>
        <c:lblOffset val="100"/>
        <c:noMultiLvlLbl val="0"/>
      </c:catAx>
      <c:valAx>
        <c:axId val="113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8552"/>
        <c:axId val="41370703"/>
      </c:barChart>
      <c:catAx>
        <c:axId val="321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03"/>
        <c:auto val="1"/>
        <c:lblAlgn val="ctr"/>
        <c:lblOffset val="100"/>
        <c:noMultiLvlLbl val="0"/>
      </c:catAx>
      <c:valAx>
        <c:axId val="413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2359"/>
        <c:axId val="22404524"/>
      </c:barChart>
      <c:catAx>
        <c:axId val="808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24"/>
        <c:auto val="1"/>
        <c:lblAlgn val="ctr"/>
        <c:lblOffset val="100"/>
        <c:noMultiLvlLbl val="0"/>
      </c:catAx>
      <c:valAx>
        <c:axId val="224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9397"/>
        <c:axId val="32622367"/>
      </c:barChart>
      <c:catAx>
        <c:axId val="226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367"/>
        <c:auto val="1"/>
        <c:lblAlgn val="ctr"/>
        <c:lblOffset val="100"/>
        <c:noMultiLvlLbl val="0"/>
      </c:catAx>
      <c:valAx>
        <c:axId val="326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4367"/>
        <c:axId val="41502590"/>
      </c:barChart>
      <c:catAx>
        <c:axId val="809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590"/>
        <c:auto val="1"/>
        <c:lblAlgn val="ctr"/>
        <c:lblOffset val="100"/>
        <c:noMultiLvlLbl val="0"/>
      </c:catAx>
      <c:valAx>
        <c:axId val="415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3186"/>
        <c:axId val="4509532"/>
      </c:barChart>
      <c:catAx>
        <c:axId val="598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2"/>
        <c:auto val="1"/>
        <c:lblAlgn val="ctr"/>
        <c:lblOffset val="100"/>
        <c:noMultiLvlLbl val="0"/>
      </c:catAx>
      <c:valAx>
        <c:axId val="45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0489"/>
        <c:axId val="4873408"/>
      </c:barChart>
      <c:catAx>
        <c:axId val="511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08"/>
        <c:auto val="1"/>
        <c:lblAlgn val="ctr"/>
        <c:lblOffset val="100"/>
        <c:noMultiLvlLbl val="0"/>
      </c:catAx>
      <c:valAx>
        <c:axId val="48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87703"/>
        <c:axId val="44663686"/>
      </c:barChart>
      <c:catAx>
        <c:axId val="206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86"/>
        <c:auto val="1"/>
        <c:lblAlgn val="ctr"/>
        <c:lblOffset val="100"/>
        <c:noMultiLvlLbl val="0"/>
      </c:catAx>
      <c:valAx>
        <c:axId val="446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