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1041"/>
        <c:axId val="86258895"/>
      </c:scatterChart>
      <c:valAx>
        <c:axId val="5779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895"/>
        <c:crossesAt val="0"/>
        <c:crossBetween val="midCat"/>
      </c:valAx>
      <c:valAx>
        <c:axId val="8625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5524"/>
        <c:axId val="89417886"/>
      </c:scatterChart>
      <c:valAx>
        <c:axId val="7213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886"/>
        <c:crossesAt val="0"/>
        <c:crossBetween val="midCat"/>
      </c:valAx>
      <c:valAx>
        <c:axId val="8941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3597"/>
        <c:axId val="12760901"/>
      </c:scatterChart>
      <c:valAx>
        <c:axId val="8112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901"/>
        <c:crossesAt val="0"/>
        <c:crossBetween val="midCat"/>
      </c:valAx>
      <c:valAx>
        <c:axId val="1276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9066"/>
        <c:axId val="16070339"/>
      </c:scatterChart>
      <c:valAx>
        <c:axId val="3591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339"/>
        <c:crossesAt val="0"/>
        <c:crossBetween val="midCat"/>
      </c:valAx>
      <c:valAx>
        <c:axId val="1607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