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68580"/>
        <c:axId val="35231554"/>
      </c:scatterChart>
      <c:valAx>
        <c:axId val="2736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554"/>
        <c:crossesAt val="0"/>
        <c:crossBetween val="midCat"/>
      </c:valAx>
      <c:valAx>
        <c:axId val="3523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53809"/>
        <c:axId val="95501003"/>
      </c:scatterChart>
      <c:valAx>
        <c:axId val="9395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003"/>
        <c:crossesAt val="0"/>
        <c:crossBetween val="midCat"/>
      </c:valAx>
      <c:valAx>
        <c:axId val="9550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27576"/>
        <c:axId val="89118909"/>
      </c:scatterChart>
      <c:valAx>
        <c:axId val="5762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909"/>
        <c:crossesAt val="0"/>
        <c:crossBetween val="midCat"/>
      </c:valAx>
      <c:valAx>
        <c:axId val="8911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57704"/>
        <c:axId val="7195962"/>
      </c:scatterChart>
      <c:valAx>
        <c:axId val="5525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62"/>
        <c:crossesAt val="0"/>
        <c:crossBetween val="midCat"/>
      </c:valAx>
      <c:valAx>
        <c:axId val="719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