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43040"/>
        <c:axId val="68391510"/>
      </c:barChart>
      <c:catAx>
        <c:axId val="8774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510"/>
        <c:auto val="1"/>
        <c:lblAlgn val="ctr"/>
        <c:lblOffset val="100"/>
        <c:noMultiLvlLbl val="0"/>
      </c:catAx>
      <c:valAx>
        <c:axId val="683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94234"/>
        <c:axId val="7388447"/>
      </c:barChart>
      <c:catAx>
        <c:axId val="3689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47"/>
        <c:auto val="1"/>
        <c:lblAlgn val="ctr"/>
        <c:lblOffset val="100"/>
        <c:noMultiLvlLbl val="0"/>
      </c:catAx>
      <c:valAx>
        <c:axId val="738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88189"/>
        <c:axId val="45978843"/>
      </c:barChart>
      <c:catAx>
        <c:axId val="7948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843"/>
        <c:auto val="1"/>
        <c:lblAlgn val="ctr"/>
        <c:lblOffset val="100"/>
        <c:noMultiLvlLbl val="0"/>
      </c:catAx>
      <c:valAx>
        <c:axId val="4597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96552"/>
        <c:axId val="46847508"/>
      </c:barChart>
      <c:catAx>
        <c:axId val="6689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508"/>
        <c:auto val="1"/>
        <c:lblAlgn val="ctr"/>
        <c:lblOffset val="100"/>
        <c:noMultiLvlLbl val="0"/>
      </c:catAx>
      <c:valAx>
        <c:axId val="4684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44470"/>
        <c:axId val="84220641"/>
      </c:barChart>
      <c:catAx>
        <c:axId val="5424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641"/>
        <c:auto val="1"/>
        <c:lblAlgn val="ctr"/>
        <c:lblOffset val="100"/>
        <c:noMultiLvlLbl val="0"/>
      </c:catAx>
      <c:valAx>
        <c:axId val="842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97279"/>
        <c:axId val="98311510"/>
      </c:barChart>
      <c:catAx>
        <c:axId val="6759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510"/>
        <c:auto val="1"/>
        <c:lblAlgn val="ctr"/>
        <c:lblOffset val="100"/>
        <c:noMultiLvlLbl val="0"/>
      </c:catAx>
      <c:valAx>
        <c:axId val="983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5317"/>
        <c:axId val="97187834"/>
      </c:barChart>
      <c:catAx>
        <c:axId val="8802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834"/>
        <c:auto val="1"/>
        <c:lblAlgn val="ctr"/>
        <c:lblOffset val="100"/>
        <c:noMultiLvlLbl val="0"/>
      </c:catAx>
      <c:valAx>
        <c:axId val="9718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54858"/>
        <c:axId val="41889314"/>
      </c:barChart>
      <c:catAx>
        <c:axId val="2715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314"/>
        <c:auto val="1"/>
        <c:lblAlgn val="ctr"/>
        <c:lblOffset val="100"/>
        <c:noMultiLvlLbl val="0"/>
      </c:catAx>
      <c:valAx>
        <c:axId val="4188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15516"/>
        <c:axId val="8265234"/>
      </c:barChart>
      <c:catAx>
        <c:axId val="5501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34"/>
        <c:auto val="1"/>
        <c:lblAlgn val="ctr"/>
        <c:lblOffset val="100"/>
        <c:noMultiLvlLbl val="0"/>
      </c:catAx>
      <c:valAx>
        <c:axId val="826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35854"/>
        <c:axId val="48413563"/>
      </c:barChart>
      <c:catAx>
        <c:axId val="8483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563"/>
        <c:auto val="1"/>
        <c:lblAlgn val="ctr"/>
        <c:lblOffset val="100"/>
        <c:noMultiLvlLbl val="0"/>
      </c:catAx>
      <c:valAx>
        <c:axId val="484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70685"/>
        <c:axId val="37985342"/>
      </c:barChart>
      <c:catAx>
        <c:axId val="2117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342"/>
        <c:auto val="1"/>
        <c:lblAlgn val="ctr"/>
        <c:lblOffset val="100"/>
        <c:noMultiLvlLbl val="0"/>
      </c:catAx>
      <c:valAx>
        <c:axId val="379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52974"/>
        <c:axId val="60515337"/>
      </c:barChart>
      <c:catAx>
        <c:axId val="1125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337"/>
        <c:auto val="1"/>
        <c:lblAlgn val="ctr"/>
        <c:lblOffset val="100"/>
        <c:noMultiLvlLbl val="0"/>
      </c:catAx>
      <c:valAx>
        <c:axId val="6051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1296"/>
        <c:axId val="86240887"/>
      </c:barChart>
      <c:catAx>
        <c:axId val="639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887"/>
        <c:auto val="1"/>
        <c:lblAlgn val="ctr"/>
        <c:lblOffset val="100"/>
        <c:noMultiLvlLbl val="0"/>
      </c:catAx>
      <c:valAx>
        <c:axId val="8624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06227"/>
        <c:axId val="11181723"/>
      </c:barChart>
      <c:catAx>
        <c:axId val="3130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723"/>
        <c:auto val="1"/>
        <c:lblAlgn val="ctr"/>
        <c:lblOffset val="100"/>
        <c:noMultiLvlLbl val="0"/>
      </c:catAx>
      <c:valAx>
        <c:axId val="111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76301"/>
        <c:axId val="2974310"/>
      </c:barChart>
      <c:catAx>
        <c:axId val="1347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10"/>
        <c:auto val="1"/>
        <c:lblAlgn val="ctr"/>
        <c:lblOffset val="100"/>
        <c:noMultiLvlLbl val="0"/>
      </c:catAx>
      <c:valAx>
        <c:axId val="297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14979"/>
        <c:axId val="92459639"/>
      </c:barChart>
      <c:catAx>
        <c:axId val="1221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639"/>
        <c:auto val="1"/>
        <c:lblAlgn val="ctr"/>
        <c:lblOffset val="100"/>
        <c:noMultiLvlLbl val="0"/>
      </c:catAx>
      <c:valAx>
        <c:axId val="9245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57340"/>
        <c:axId val="20137574"/>
      </c:barChart>
      <c:catAx>
        <c:axId val="3595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574"/>
        <c:auto val="1"/>
        <c:lblAlgn val="ctr"/>
        <c:lblOffset val="100"/>
        <c:noMultiLvlLbl val="0"/>
      </c:catAx>
      <c:valAx>
        <c:axId val="201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14722"/>
        <c:axId val="34844438"/>
      </c:barChart>
      <c:catAx>
        <c:axId val="8661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438"/>
        <c:auto val="1"/>
        <c:lblAlgn val="ctr"/>
        <c:lblOffset val="100"/>
        <c:noMultiLvlLbl val="0"/>
      </c:catAx>
      <c:valAx>
        <c:axId val="3484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