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2791"/>
        <c:axId val="60977373"/>
      </c:scatterChart>
      <c:valAx>
        <c:axId val="8019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373"/>
        <c:crossesAt val="0"/>
        <c:crossBetween val="midCat"/>
      </c:valAx>
      <c:valAx>
        <c:axId val="6097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60084"/>
        <c:axId val="99918164"/>
      </c:scatterChart>
      <c:valAx>
        <c:axId val="4186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164"/>
        <c:crossesAt val="0"/>
        <c:crossBetween val="midCat"/>
      </c:valAx>
      <c:valAx>
        <c:axId val="9991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09338"/>
        <c:axId val="28091223"/>
      </c:scatterChart>
      <c:valAx>
        <c:axId val="3780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223"/>
        <c:crossesAt val="0"/>
        <c:crossBetween val="midCat"/>
      </c:valAx>
      <c:valAx>
        <c:axId val="2809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1965"/>
        <c:axId val="19137431"/>
      </c:scatterChart>
      <c:valAx>
        <c:axId val="1961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431"/>
        <c:crossesAt val="0"/>
        <c:crossBetween val="midCat"/>
      </c:valAx>
      <c:valAx>
        <c:axId val="1913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