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20218"/>
        <c:axId val="66527008"/>
      </c:barChart>
      <c:catAx>
        <c:axId val="2232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008"/>
        <c:auto val="1"/>
        <c:lblAlgn val="ctr"/>
        <c:lblOffset val="100"/>
        <c:noMultiLvlLbl val="0"/>
      </c:catAx>
      <c:valAx>
        <c:axId val="6652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83683"/>
        <c:axId val="89317075"/>
      </c:barChart>
      <c:catAx>
        <c:axId val="9278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075"/>
        <c:auto val="1"/>
        <c:lblAlgn val="ctr"/>
        <c:lblOffset val="100"/>
        <c:noMultiLvlLbl val="0"/>
      </c:catAx>
      <c:valAx>
        <c:axId val="8931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73496"/>
        <c:axId val="26195364"/>
      </c:barChart>
      <c:catAx>
        <c:axId val="4937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364"/>
        <c:auto val="1"/>
        <c:lblAlgn val="ctr"/>
        <c:lblOffset val="100"/>
        <c:noMultiLvlLbl val="0"/>
      </c:catAx>
      <c:valAx>
        <c:axId val="2619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79711"/>
        <c:axId val="95953088"/>
      </c:barChart>
      <c:catAx>
        <c:axId val="9137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088"/>
        <c:auto val="1"/>
        <c:lblAlgn val="ctr"/>
        <c:lblOffset val="100"/>
        <c:noMultiLvlLbl val="0"/>
      </c:catAx>
      <c:valAx>
        <c:axId val="9595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82968"/>
        <c:axId val="69855829"/>
      </c:barChart>
      <c:catAx>
        <c:axId val="8538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829"/>
        <c:auto val="1"/>
        <c:lblAlgn val="ctr"/>
        <c:lblOffset val="100"/>
        <c:noMultiLvlLbl val="0"/>
      </c:catAx>
      <c:valAx>
        <c:axId val="6985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69816"/>
        <c:axId val="82774079"/>
      </c:barChart>
      <c:catAx>
        <c:axId val="5956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079"/>
        <c:auto val="1"/>
        <c:lblAlgn val="ctr"/>
        <c:lblOffset val="100"/>
        <c:noMultiLvlLbl val="0"/>
      </c:catAx>
      <c:valAx>
        <c:axId val="8277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21260"/>
        <c:axId val="30094388"/>
      </c:barChart>
      <c:catAx>
        <c:axId val="7782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388"/>
        <c:auto val="1"/>
        <c:lblAlgn val="ctr"/>
        <c:lblOffset val="100"/>
        <c:noMultiLvlLbl val="0"/>
      </c:catAx>
      <c:valAx>
        <c:axId val="3009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08638"/>
        <c:axId val="51804135"/>
      </c:barChart>
      <c:catAx>
        <c:axId val="2200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135"/>
        <c:auto val="1"/>
        <c:lblAlgn val="ctr"/>
        <c:lblOffset val="100"/>
        <c:noMultiLvlLbl val="0"/>
      </c:catAx>
      <c:valAx>
        <c:axId val="5180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8483"/>
        <c:axId val="82636114"/>
      </c:barChart>
      <c:catAx>
        <c:axId val="968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114"/>
        <c:auto val="1"/>
        <c:lblAlgn val="ctr"/>
        <c:lblOffset val="100"/>
        <c:noMultiLvlLbl val="0"/>
      </c:catAx>
      <c:valAx>
        <c:axId val="8263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35428"/>
        <c:axId val="47279278"/>
      </c:barChart>
      <c:catAx>
        <c:axId val="2193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278"/>
        <c:auto val="1"/>
        <c:lblAlgn val="ctr"/>
        <c:lblOffset val="100"/>
        <c:noMultiLvlLbl val="0"/>
      </c:catAx>
      <c:valAx>
        <c:axId val="4727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82786"/>
        <c:axId val="60455703"/>
      </c:barChart>
      <c:catAx>
        <c:axId val="4568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703"/>
        <c:auto val="1"/>
        <c:lblAlgn val="ctr"/>
        <c:lblOffset val="100"/>
        <c:noMultiLvlLbl val="0"/>
      </c:catAx>
      <c:valAx>
        <c:axId val="6045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66587"/>
        <c:axId val="67328045"/>
      </c:barChart>
      <c:catAx>
        <c:axId val="4496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045"/>
        <c:auto val="1"/>
        <c:lblAlgn val="ctr"/>
        <c:lblOffset val="100"/>
        <c:noMultiLvlLbl val="0"/>
      </c:catAx>
      <c:valAx>
        <c:axId val="6732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87651"/>
        <c:axId val="70809261"/>
      </c:barChart>
      <c:catAx>
        <c:axId val="6028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261"/>
        <c:auto val="1"/>
        <c:lblAlgn val="ctr"/>
        <c:lblOffset val="100"/>
        <c:noMultiLvlLbl val="0"/>
      </c:catAx>
      <c:valAx>
        <c:axId val="7080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30614"/>
        <c:axId val="89672339"/>
      </c:barChart>
      <c:catAx>
        <c:axId val="8673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339"/>
        <c:auto val="1"/>
        <c:lblAlgn val="ctr"/>
        <c:lblOffset val="100"/>
        <c:noMultiLvlLbl val="0"/>
      </c:catAx>
      <c:valAx>
        <c:axId val="8967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47679"/>
        <c:axId val="95910229"/>
      </c:barChart>
      <c:catAx>
        <c:axId val="4054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229"/>
        <c:auto val="1"/>
        <c:lblAlgn val="ctr"/>
        <c:lblOffset val="100"/>
        <c:noMultiLvlLbl val="0"/>
      </c:catAx>
      <c:valAx>
        <c:axId val="9591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61820"/>
        <c:axId val="54205495"/>
      </c:barChart>
      <c:catAx>
        <c:axId val="9916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495"/>
        <c:auto val="1"/>
        <c:lblAlgn val="ctr"/>
        <c:lblOffset val="100"/>
        <c:noMultiLvlLbl val="0"/>
      </c:catAx>
      <c:valAx>
        <c:axId val="5420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16467"/>
        <c:axId val="6584442"/>
      </c:barChart>
      <c:catAx>
        <c:axId val="3641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42"/>
        <c:auto val="1"/>
        <c:lblAlgn val="ctr"/>
        <c:lblOffset val="100"/>
        <c:noMultiLvlLbl val="0"/>
      </c:catAx>
      <c:valAx>
        <c:axId val="658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24600"/>
        <c:axId val="90315101"/>
      </c:barChart>
      <c:catAx>
        <c:axId val="9322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101"/>
        <c:auto val="1"/>
        <c:lblAlgn val="ctr"/>
        <c:lblOffset val="100"/>
        <c:noMultiLvlLbl val="0"/>
      </c:catAx>
      <c:valAx>
        <c:axId val="9031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