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80146"/>
        <c:axId val="51592434"/>
      </c:scatterChart>
      <c:valAx>
        <c:axId val="8318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434"/>
        <c:crossesAt val="0"/>
        <c:crossBetween val="midCat"/>
      </c:valAx>
      <c:valAx>
        <c:axId val="5159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36193"/>
        <c:axId val="57404358"/>
      </c:scatterChart>
      <c:valAx>
        <c:axId val="2223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358"/>
        <c:crossesAt val="0"/>
        <c:crossBetween val="midCat"/>
      </c:valAx>
      <c:valAx>
        <c:axId val="5740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69154"/>
        <c:axId val="80860899"/>
      </c:scatterChart>
      <c:valAx>
        <c:axId val="5506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899"/>
        <c:crossesAt val="0"/>
        <c:crossBetween val="midCat"/>
      </c:valAx>
      <c:valAx>
        <c:axId val="8086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14181"/>
        <c:axId val="20633381"/>
      </c:scatterChart>
      <c:valAx>
        <c:axId val="5891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381"/>
        <c:crossesAt val="0"/>
        <c:crossBetween val="midCat"/>
      </c:valAx>
      <c:valAx>
        <c:axId val="2063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