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65585"/>
        <c:axId val="27932818"/>
      </c:barChart>
      <c:catAx>
        <c:axId val="1106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818"/>
        <c:auto val="1"/>
        <c:lblAlgn val="ctr"/>
        <c:lblOffset val="100"/>
        <c:noMultiLvlLbl val="0"/>
      </c:catAx>
      <c:valAx>
        <c:axId val="2793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85581"/>
        <c:axId val="34194029"/>
      </c:barChart>
      <c:catAx>
        <c:axId val="3388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029"/>
        <c:auto val="1"/>
        <c:lblAlgn val="ctr"/>
        <c:lblOffset val="100"/>
        <c:noMultiLvlLbl val="0"/>
      </c:catAx>
      <c:valAx>
        <c:axId val="3419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36162"/>
        <c:axId val="5769933"/>
      </c:barChart>
      <c:catAx>
        <c:axId val="1313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33"/>
        <c:auto val="1"/>
        <c:lblAlgn val="ctr"/>
        <c:lblOffset val="100"/>
        <c:noMultiLvlLbl val="0"/>
      </c:catAx>
      <c:valAx>
        <c:axId val="576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32107"/>
        <c:axId val="78291003"/>
      </c:barChart>
      <c:catAx>
        <c:axId val="1423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003"/>
        <c:auto val="1"/>
        <c:lblAlgn val="ctr"/>
        <c:lblOffset val="100"/>
        <c:noMultiLvlLbl val="0"/>
      </c:catAx>
      <c:valAx>
        <c:axId val="7829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75081"/>
        <c:axId val="11798983"/>
      </c:barChart>
      <c:catAx>
        <c:axId val="6817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983"/>
        <c:auto val="1"/>
        <c:lblAlgn val="ctr"/>
        <c:lblOffset val="100"/>
        <c:noMultiLvlLbl val="0"/>
      </c:catAx>
      <c:valAx>
        <c:axId val="1179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43353"/>
        <c:axId val="10419227"/>
      </c:barChart>
      <c:catAx>
        <c:axId val="3684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9227"/>
        <c:auto val="1"/>
        <c:lblAlgn val="ctr"/>
        <c:lblOffset val="100"/>
        <c:noMultiLvlLbl val="0"/>
      </c:catAx>
      <c:valAx>
        <c:axId val="1041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43884"/>
        <c:axId val="15399808"/>
      </c:barChart>
      <c:catAx>
        <c:axId val="7154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808"/>
        <c:auto val="1"/>
        <c:lblAlgn val="ctr"/>
        <c:lblOffset val="100"/>
        <c:noMultiLvlLbl val="0"/>
      </c:catAx>
      <c:valAx>
        <c:axId val="1539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88019"/>
        <c:axId val="40880020"/>
      </c:barChart>
      <c:catAx>
        <c:axId val="3458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0020"/>
        <c:auto val="1"/>
        <c:lblAlgn val="ctr"/>
        <c:lblOffset val="100"/>
        <c:noMultiLvlLbl val="0"/>
      </c:catAx>
      <c:valAx>
        <c:axId val="4088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2205"/>
        <c:axId val="58433941"/>
      </c:barChart>
      <c:catAx>
        <c:axId val="238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941"/>
        <c:auto val="1"/>
        <c:lblAlgn val="ctr"/>
        <c:lblOffset val="100"/>
        <c:noMultiLvlLbl val="0"/>
      </c:catAx>
      <c:valAx>
        <c:axId val="5843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16289"/>
        <c:axId val="88979121"/>
      </c:barChart>
      <c:catAx>
        <c:axId val="5791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121"/>
        <c:auto val="1"/>
        <c:lblAlgn val="ctr"/>
        <c:lblOffset val="100"/>
        <c:noMultiLvlLbl val="0"/>
      </c:catAx>
      <c:valAx>
        <c:axId val="8897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4517"/>
        <c:axId val="9961120"/>
      </c:barChart>
      <c:catAx>
        <c:axId val="360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120"/>
        <c:auto val="1"/>
        <c:lblAlgn val="ctr"/>
        <c:lblOffset val="100"/>
        <c:noMultiLvlLbl val="0"/>
      </c:catAx>
      <c:valAx>
        <c:axId val="996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05280"/>
        <c:axId val="67498267"/>
      </c:barChart>
      <c:catAx>
        <c:axId val="7300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8267"/>
        <c:auto val="1"/>
        <c:lblAlgn val="ctr"/>
        <c:lblOffset val="100"/>
        <c:noMultiLvlLbl val="0"/>
      </c:catAx>
      <c:valAx>
        <c:axId val="6749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57058"/>
        <c:axId val="98945329"/>
      </c:barChart>
      <c:catAx>
        <c:axId val="7515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329"/>
        <c:auto val="1"/>
        <c:lblAlgn val="ctr"/>
        <c:lblOffset val="100"/>
        <c:noMultiLvlLbl val="0"/>
      </c:catAx>
      <c:valAx>
        <c:axId val="9894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89452"/>
        <c:axId val="13077581"/>
      </c:barChart>
      <c:catAx>
        <c:axId val="9478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581"/>
        <c:auto val="1"/>
        <c:lblAlgn val="ctr"/>
        <c:lblOffset val="100"/>
        <c:noMultiLvlLbl val="0"/>
      </c:catAx>
      <c:valAx>
        <c:axId val="1307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54139"/>
        <c:axId val="79985353"/>
      </c:barChart>
      <c:catAx>
        <c:axId val="4475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353"/>
        <c:auto val="1"/>
        <c:lblAlgn val="ctr"/>
        <c:lblOffset val="100"/>
        <c:noMultiLvlLbl val="0"/>
      </c:catAx>
      <c:valAx>
        <c:axId val="7998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4181"/>
        <c:axId val="15681372"/>
      </c:barChart>
      <c:catAx>
        <c:axId val="324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372"/>
        <c:auto val="1"/>
        <c:lblAlgn val="ctr"/>
        <c:lblOffset val="100"/>
        <c:noMultiLvlLbl val="0"/>
      </c:catAx>
      <c:valAx>
        <c:axId val="1568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22928"/>
        <c:axId val="70933861"/>
      </c:barChart>
      <c:catAx>
        <c:axId val="1692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861"/>
        <c:auto val="1"/>
        <c:lblAlgn val="ctr"/>
        <c:lblOffset val="100"/>
        <c:noMultiLvlLbl val="0"/>
      </c:catAx>
      <c:valAx>
        <c:axId val="7093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22879"/>
        <c:axId val="48892344"/>
      </c:barChart>
      <c:catAx>
        <c:axId val="9062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344"/>
        <c:auto val="1"/>
        <c:lblAlgn val="ctr"/>
        <c:lblOffset val="100"/>
        <c:noMultiLvlLbl val="0"/>
      </c:catAx>
      <c:valAx>
        <c:axId val="4889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