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92189"/>
        <c:axId val="86324159"/>
      </c:barChart>
      <c:catAx>
        <c:axId val="2399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159"/>
        <c:auto val="1"/>
        <c:lblAlgn val="ctr"/>
        <c:lblOffset val="100"/>
        <c:noMultiLvlLbl val="0"/>
      </c:catAx>
      <c:valAx>
        <c:axId val="863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76554"/>
        <c:axId val="37892850"/>
      </c:barChart>
      <c:catAx>
        <c:axId val="7567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850"/>
        <c:auto val="1"/>
        <c:lblAlgn val="ctr"/>
        <c:lblOffset val="100"/>
        <c:noMultiLvlLbl val="0"/>
      </c:catAx>
      <c:valAx>
        <c:axId val="378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83441"/>
        <c:axId val="4807285"/>
      </c:barChart>
      <c:catAx>
        <c:axId val="341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85"/>
        <c:auto val="1"/>
        <c:lblAlgn val="ctr"/>
        <c:lblOffset val="100"/>
        <c:noMultiLvlLbl val="0"/>
      </c:catAx>
      <c:valAx>
        <c:axId val="48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165"/>
        <c:axId val="25075939"/>
      </c:barChart>
      <c:catAx>
        <c:axId val="19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939"/>
        <c:auto val="1"/>
        <c:lblAlgn val="ctr"/>
        <c:lblOffset val="100"/>
        <c:noMultiLvlLbl val="0"/>
      </c:catAx>
      <c:valAx>
        <c:axId val="2507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6271"/>
        <c:axId val="70737816"/>
      </c:barChart>
      <c:catAx>
        <c:axId val="22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816"/>
        <c:auto val="1"/>
        <c:lblAlgn val="ctr"/>
        <c:lblOffset val="100"/>
        <c:noMultiLvlLbl val="0"/>
      </c:catAx>
      <c:valAx>
        <c:axId val="707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66915"/>
        <c:axId val="1117213"/>
      </c:barChart>
      <c:catAx>
        <c:axId val="412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13"/>
        <c:auto val="1"/>
        <c:lblAlgn val="ctr"/>
        <c:lblOffset val="100"/>
        <c:noMultiLvlLbl val="0"/>
      </c:catAx>
      <c:valAx>
        <c:axId val="11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62970"/>
        <c:axId val="10722794"/>
      </c:barChart>
      <c:catAx>
        <c:axId val="6126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794"/>
        <c:auto val="1"/>
        <c:lblAlgn val="ctr"/>
        <c:lblOffset val="100"/>
        <c:noMultiLvlLbl val="0"/>
      </c:catAx>
      <c:valAx>
        <c:axId val="1072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35941"/>
        <c:axId val="76573781"/>
      </c:barChart>
      <c:catAx>
        <c:axId val="603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781"/>
        <c:auto val="1"/>
        <c:lblAlgn val="ctr"/>
        <c:lblOffset val="100"/>
        <c:noMultiLvlLbl val="0"/>
      </c:catAx>
      <c:valAx>
        <c:axId val="765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42070"/>
        <c:axId val="43107979"/>
      </c:barChart>
      <c:catAx>
        <c:axId val="2974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979"/>
        <c:auto val="1"/>
        <c:lblAlgn val="ctr"/>
        <c:lblOffset val="100"/>
        <c:noMultiLvlLbl val="0"/>
      </c:catAx>
      <c:valAx>
        <c:axId val="431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26739"/>
        <c:axId val="73596979"/>
      </c:barChart>
      <c:catAx>
        <c:axId val="7682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979"/>
        <c:auto val="1"/>
        <c:lblAlgn val="ctr"/>
        <c:lblOffset val="100"/>
        <c:noMultiLvlLbl val="0"/>
      </c:catAx>
      <c:valAx>
        <c:axId val="735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28069"/>
        <c:axId val="36914872"/>
      </c:barChart>
      <c:catAx>
        <c:axId val="429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872"/>
        <c:auto val="1"/>
        <c:lblAlgn val="ctr"/>
        <c:lblOffset val="100"/>
        <c:noMultiLvlLbl val="0"/>
      </c:catAx>
      <c:valAx>
        <c:axId val="369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07994"/>
        <c:axId val="61805572"/>
      </c:barChart>
      <c:catAx>
        <c:axId val="917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572"/>
        <c:auto val="1"/>
        <c:lblAlgn val="ctr"/>
        <c:lblOffset val="100"/>
        <c:noMultiLvlLbl val="0"/>
      </c:catAx>
      <c:valAx>
        <c:axId val="618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40744"/>
        <c:axId val="9883944"/>
      </c:barChart>
      <c:catAx>
        <c:axId val="586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44"/>
        <c:auto val="1"/>
        <c:lblAlgn val="ctr"/>
        <c:lblOffset val="100"/>
        <c:noMultiLvlLbl val="0"/>
      </c:catAx>
      <c:valAx>
        <c:axId val="98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00853"/>
        <c:axId val="1967610"/>
      </c:barChart>
      <c:catAx>
        <c:axId val="6900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10"/>
        <c:auto val="1"/>
        <c:lblAlgn val="ctr"/>
        <c:lblOffset val="100"/>
        <c:noMultiLvlLbl val="0"/>
      </c:catAx>
      <c:valAx>
        <c:axId val="19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508"/>
        <c:axId val="66273217"/>
      </c:barChart>
      <c:catAx>
        <c:axId val="498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217"/>
        <c:auto val="1"/>
        <c:lblAlgn val="ctr"/>
        <c:lblOffset val="100"/>
        <c:noMultiLvlLbl val="0"/>
      </c:catAx>
      <c:valAx>
        <c:axId val="662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1014"/>
        <c:axId val="6061591"/>
      </c:barChart>
      <c:catAx>
        <c:axId val="404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91"/>
        <c:auto val="1"/>
        <c:lblAlgn val="ctr"/>
        <c:lblOffset val="100"/>
        <c:noMultiLvlLbl val="0"/>
      </c:catAx>
      <c:valAx>
        <c:axId val="60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83364"/>
        <c:axId val="22675781"/>
      </c:barChart>
      <c:catAx>
        <c:axId val="2678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781"/>
        <c:auto val="1"/>
        <c:lblAlgn val="ctr"/>
        <c:lblOffset val="100"/>
        <c:noMultiLvlLbl val="0"/>
      </c:catAx>
      <c:valAx>
        <c:axId val="226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90995"/>
        <c:axId val="96295360"/>
      </c:barChart>
      <c:catAx>
        <c:axId val="5629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360"/>
        <c:auto val="1"/>
        <c:lblAlgn val="ctr"/>
        <c:lblOffset val="100"/>
        <c:noMultiLvlLbl val="0"/>
      </c:catAx>
      <c:valAx>
        <c:axId val="962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