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04113"/>
        <c:axId val="58244906"/>
      </c:scatterChart>
      <c:valAx>
        <c:axId val="7400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906"/>
        <c:crossesAt val="0"/>
        <c:crossBetween val="midCat"/>
      </c:valAx>
      <c:valAx>
        <c:axId val="5824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8969"/>
        <c:axId val="86509790"/>
      </c:scatterChart>
      <c:valAx>
        <c:axId val="3200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790"/>
        <c:crossesAt val="0"/>
        <c:crossBetween val="midCat"/>
      </c:valAx>
      <c:valAx>
        <c:axId val="8650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73111"/>
        <c:axId val="5907493"/>
      </c:scatterChart>
      <c:valAx>
        <c:axId val="4027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93"/>
        <c:crossesAt val="0"/>
        <c:crossBetween val="midCat"/>
      </c:valAx>
      <c:valAx>
        <c:axId val="590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42074"/>
        <c:axId val="30381011"/>
      </c:scatterChart>
      <c:valAx>
        <c:axId val="2124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011"/>
        <c:crossesAt val="0"/>
        <c:crossBetween val="midCat"/>
      </c:valAx>
      <c:valAx>
        <c:axId val="3038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