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27670"/>
        <c:axId val="28624051"/>
      </c:barChart>
      <c:catAx>
        <c:axId val="9782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051"/>
        <c:auto val="1"/>
        <c:lblAlgn val="ctr"/>
        <c:lblOffset val="100"/>
        <c:noMultiLvlLbl val="0"/>
      </c:catAx>
      <c:valAx>
        <c:axId val="2862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34664"/>
        <c:axId val="86718493"/>
      </c:barChart>
      <c:catAx>
        <c:axId val="4793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493"/>
        <c:auto val="1"/>
        <c:lblAlgn val="ctr"/>
        <c:lblOffset val="100"/>
        <c:noMultiLvlLbl val="0"/>
      </c:catAx>
      <c:valAx>
        <c:axId val="8671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35625"/>
        <c:axId val="96459048"/>
      </c:barChart>
      <c:catAx>
        <c:axId val="6193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048"/>
        <c:auto val="1"/>
        <c:lblAlgn val="ctr"/>
        <c:lblOffset val="100"/>
        <c:noMultiLvlLbl val="0"/>
      </c:catAx>
      <c:valAx>
        <c:axId val="964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72668"/>
        <c:axId val="41213602"/>
      </c:barChart>
      <c:catAx>
        <c:axId val="5917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602"/>
        <c:auto val="1"/>
        <c:lblAlgn val="ctr"/>
        <c:lblOffset val="100"/>
        <c:noMultiLvlLbl val="0"/>
      </c:catAx>
      <c:valAx>
        <c:axId val="4121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29189"/>
        <c:axId val="38170986"/>
      </c:barChart>
      <c:catAx>
        <c:axId val="9802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986"/>
        <c:auto val="1"/>
        <c:lblAlgn val="ctr"/>
        <c:lblOffset val="100"/>
        <c:noMultiLvlLbl val="0"/>
      </c:catAx>
      <c:valAx>
        <c:axId val="3817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83577"/>
        <c:axId val="96819347"/>
      </c:barChart>
      <c:catAx>
        <c:axId val="9748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347"/>
        <c:auto val="1"/>
        <c:lblAlgn val="ctr"/>
        <c:lblOffset val="100"/>
        <c:noMultiLvlLbl val="0"/>
      </c:catAx>
      <c:valAx>
        <c:axId val="9681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22403"/>
        <c:axId val="24744844"/>
      </c:barChart>
      <c:catAx>
        <c:axId val="4052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844"/>
        <c:auto val="1"/>
        <c:lblAlgn val="ctr"/>
        <c:lblOffset val="100"/>
        <c:noMultiLvlLbl val="0"/>
      </c:catAx>
      <c:valAx>
        <c:axId val="2474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87514"/>
        <c:axId val="41153943"/>
      </c:barChart>
      <c:catAx>
        <c:axId val="8848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943"/>
        <c:auto val="1"/>
        <c:lblAlgn val="ctr"/>
        <c:lblOffset val="100"/>
        <c:noMultiLvlLbl val="0"/>
      </c:catAx>
      <c:valAx>
        <c:axId val="4115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22590"/>
        <c:axId val="66981363"/>
      </c:barChart>
      <c:catAx>
        <c:axId val="7262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363"/>
        <c:auto val="1"/>
        <c:lblAlgn val="ctr"/>
        <c:lblOffset val="100"/>
        <c:noMultiLvlLbl val="0"/>
      </c:catAx>
      <c:valAx>
        <c:axId val="6698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75374"/>
        <c:axId val="73389469"/>
      </c:barChart>
      <c:catAx>
        <c:axId val="6017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469"/>
        <c:auto val="1"/>
        <c:lblAlgn val="ctr"/>
        <c:lblOffset val="100"/>
        <c:noMultiLvlLbl val="0"/>
      </c:catAx>
      <c:valAx>
        <c:axId val="7338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03278"/>
        <c:axId val="6594207"/>
      </c:barChart>
      <c:catAx>
        <c:axId val="2470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07"/>
        <c:auto val="1"/>
        <c:lblAlgn val="ctr"/>
        <c:lblOffset val="100"/>
        <c:noMultiLvlLbl val="0"/>
      </c:catAx>
      <c:valAx>
        <c:axId val="659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23065"/>
        <c:axId val="68842609"/>
      </c:barChart>
      <c:catAx>
        <c:axId val="1392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609"/>
        <c:auto val="1"/>
        <c:lblAlgn val="ctr"/>
        <c:lblOffset val="100"/>
        <c:noMultiLvlLbl val="0"/>
      </c:catAx>
      <c:valAx>
        <c:axId val="6884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13478"/>
        <c:axId val="18729513"/>
      </c:barChart>
      <c:catAx>
        <c:axId val="3471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513"/>
        <c:auto val="1"/>
        <c:lblAlgn val="ctr"/>
        <c:lblOffset val="100"/>
        <c:noMultiLvlLbl val="0"/>
      </c:catAx>
      <c:valAx>
        <c:axId val="1872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85646"/>
        <c:axId val="86465055"/>
      </c:barChart>
      <c:catAx>
        <c:axId val="3688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055"/>
        <c:auto val="1"/>
        <c:lblAlgn val="ctr"/>
        <c:lblOffset val="100"/>
        <c:noMultiLvlLbl val="0"/>
      </c:catAx>
      <c:valAx>
        <c:axId val="8646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68626"/>
        <c:axId val="59844889"/>
      </c:barChart>
      <c:catAx>
        <c:axId val="7636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889"/>
        <c:auto val="1"/>
        <c:lblAlgn val="ctr"/>
        <c:lblOffset val="100"/>
        <c:noMultiLvlLbl val="0"/>
      </c:catAx>
      <c:valAx>
        <c:axId val="5984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75177"/>
        <c:axId val="58331164"/>
      </c:barChart>
      <c:catAx>
        <c:axId val="4177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164"/>
        <c:auto val="1"/>
        <c:lblAlgn val="ctr"/>
        <c:lblOffset val="100"/>
        <c:noMultiLvlLbl val="0"/>
      </c:catAx>
      <c:valAx>
        <c:axId val="5833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9662"/>
        <c:axId val="99017369"/>
      </c:barChart>
      <c:catAx>
        <c:axId val="451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369"/>
        <c:auto val="1"/>
        <c:lblAlgn val="ctr"/>
        <c:lblOffset val="100"/>
        <c:noMultiLvlLbl val="0"/>
      </c:catAx>
      <c:valAx>
        <c:axId val="9901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70847"/>
        <c:axId val="68356285"/>
      </c:barChart>
      <c:catAx>
        <c:axId val="5157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285"/>
        <c:auto val="1"/>
        <c:lblAlgn val="ctr"/>
        <c:lblOffset val="100"/>
        <c:noMultiLvlLbl val="0"/>
      </c:catAx>
      <c:valAx>
        <c:axId val="6835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