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42338"/>
        <c:axId val="24205352"/>
      </c:scatterChart>
      <c:valAx>
        <c:axId val="24042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352"/>
        <c:crossesAt val="0"/>
        <c:crossBetween val="midCat"/>
      </c:valAx>
      <c:valAx>
        <c:axId val="2420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12724"/>
        <c:axId val="72716256"/>
      </c:scatterChart>
      <c:valAx>
        <c:axId val="5481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256"/>
        <c:crossesAt val="0"/>
        <c:crossBetween val="midCat"/>
      </c:valAx>
      <c:valAx>
        <c:axId val="7271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2056"/>
        <c:axId val="51355915"/>
      </c:scatterChart>
      <c:valAx>
        <c:axId val="3458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15"/>
        <c:crossesAt val="0"/>
        <c:crossBetween val="midCat"/>
      </c:valAx>
      <c:valAx>
        <c:axId val="5135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07101"/>
        <c:axId val="88104539"/>
      </c:scatterChart>
      <c:valAx>
        <c:axId val="5990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39"/>
        <c:crossesAt val="0"/>
        <c:crossBetween val="midCat"/>
      </c:valAx>
      <c:valAx>
        <c:axId val="8810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