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1622"/>
        <c:axId val="63010545"/>
      </c:barChart>
      <c:catAx>
        <c:axId val="763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545"/>
        <c:auto val="1"/>
        <c:lblAlgn val="ctr"/>
        <c:lblOffset val="100"/>
        <c:noMultiLvlLbl val="0"/>
      </c:catAx>
      <c:valAx>
        <c:axId val="630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0354"/>
        <c:axId val="38845749"/>
      </c:barChart>
      <c:catAx>
        <c:axId val="963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49"/>
        <c:auto val="1"/>
        <c:lblAlgn val="ctr"/>
        <c:lblOffset val="100"/>
        <c:noMultiLvlLbl val="0"/>
      </c:catAx>
      <c:valAx>
        <c:axId val="3884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3362"/>
        <c:axId val="35123147"/>
      </c:barChart>
      <c:catAx>
        <c:axId val="329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147"/>
        <c:auto val="1"/>
        <c:lblAlgn val="ctr"/>
        <c:lblOffset val="100"/>
        <c:noMultiLvlLbl val="0"/>
      </c:catAx>
      <c:valAx>
        <c:axId val="351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04272"/>
        <c:axId val="47832349"/>
      </c:barChart>
      <c:catAx>
        <c:axId val="8840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49"/>
        <c:auto val="1"/>
        <c:lblAlgn val="ctr"/>
        <c:lblOffset val="100"/>
        <c:noMultiLvlLbl val="0"/>
      </c:catAx>
      <c:valAx>
        <c:axId val="478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1757"/>
        <c:axId val="17647941"/>
      </c:barChart>
      <c:catAx>
        <c:axId val="721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941"/>
        <c:auto val="1"/>
        <c:lblAlgn val="ctr"/>
        <c:lblOffset val="100"/>
        <c:noMultiLvlLbl val="0"/>
      </c:catAx>
      <c:valAx>
        <c:axId val="176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44174"/>
        <c:axId val="2156657"/>
      </c:barChart>
      <c:catAx>
        <c:axId val="142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57"/>
        <c:auto val="1"/>
        <c:lblAlgn val="ctr"/>
        <c:lblOffset val="100"/>
        <c:noMultiLvlLbl val="0"/>
      </c:catAx>
      <c:valAx>
        <c:axId val="21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16"/>
        <c:axId val="48126237"/>
      </c:barChart>
      <c:catAx>
        <c:axId val="1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37"/>
        <c:auto val="1"/>
        <c:lblAlgn val="ctr"/>
        <c:lblOffset val="100"/>
        <c:noMultiLvlLbl val="0"/>
      </c:catAx>
      <c:valAx>
        <c:axId val="481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49654"/>
        <c:axId val="28876550"/>
      </c:barChart>
      <c:catAx>
        <c:axId val="729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50"/>
        <c:auto val="1"/>
        <c:lblAlgn val="ctr"/>
        <c:lblOffset val="100"/>
        <c:noMultiLvlLbl val="0"/>
      </c:catAx>
      <c:valAx>
        <c:axId val="2887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30880"/>
        <c:axId val="85733069"/>
      </c:barChart>
      <c:catAx>
        <c:axId val="659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69"/>
        <c:auto val="1"/>
        <c:lblAlgn val="ctr"/>
        <c:lblOffset val="100"/>
        <c:noMultiLvlLbl val="0"/>
      </c:catAx>
      <c:valAx>
        <c:axId val="857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51983"/>
        <c:axId val="23970881"/>
      </c:barChart>
      <c:catAx>
        <c:axId val="484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81"/>
        <c:auto val="1"/>
        <c:lblAlgn val="ctr"/>
        <c:lblOffset val="100"/>
        <c:noMultiLvlLbl val="0"/>
      </c:catAx>
      <c:valAx>
        <c:axId val="239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7119"/>
        <c:axId val="45400440"/>
      </c:barChart>
      <c:catAx>
        <c:axId val="757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40"/>
        <c:auto val="1"/>
        <c:lblAlgn val="ctr"/>
        <c:lblOffset val="100"/>
        <c:noMultiLvlLbl val="0"/>
      </c:catAx>
      <c:valAx>
        <c:axId val="454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1993"/>
        <c:axId val="75132714"/>
      </c:barChart>
      <c:catAx>
        <c:axId val="3590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14"/>
        <c:auto val="1"/>
        <c:lblAlgn val="ctr"/>
        <c:lblOffset val="100"/>
        <c:noMultiLvlLbl val="0"/>
      </c:catAx>
      <c:valAx>
        <c:axId val="751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09100"/>
        <c:axId val="19994464"/>
      </c:barChart>
      <c:catAx>
        <c:axId val="736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64"/>
        <c:auto val="1"/>
        <c:lblAlgn val="ctr"/>
        <c:lblOffset val="100"/>
        <c:noMultiLvlLbl val="0"/>
      </c:catAx>
      <c:valAx>
        <c:axId val="199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8550"/>
        <c:axId val="86757836"/>
      </c:barChart>
      <c:catAx>
        <c:axId val="526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836"/>
        <c:auto val="1"/>
        <c:lblAlgn val="ctr"/>
        <c:lblOffset val="100"/>
        <c:noMultiLvlLbl val="0"/>
      </c:catAx>
      <c:valAx>
        <c:axId val="867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9961"/>
        <c:axId val="25473366"/>
      </c:barChart>
      <c:catAx>
        <c:axId val="406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66"/>
        <c:auto val="1"/>
        <c:lblAlgn val="ctr"/>
        <c:lblOffset val="100"/>
        <c:noMultiLvlLbl val="0"/>
      </c:catAx>
      <c:valAx>
        <c:axId val="254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9756"/>
        <c:axId val="96657794"/>
      </c:barChart>
      <c:catAx>
        <c:axId val="746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94"/>
        <c:auto val="1"/>
        <c:lblAlgn val="ctr"/>
        <c:lblOffset val="100"/>
        <c:noMultiLvlLbl val="0"/>
      </c:catAx>
      <c:valAx>
        <c:axId val="966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182"/>
        <c:axId val="64741317"/>
      </c:barChart>
      <c:catAx>
        <c:axId val="60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317"/>
        <c:auto val="1"/>
        <c:lblAlgn val="ctr"/>
        <c:lblOffset val="100"/>
        <c:noMultiLvlLbl val="0"/>
      </c:catAx>
      <c:valAx>
        <c:axId val="647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5368"/>
        <c:axId val="78943706"/>
      </c:barChart>
      <c:catAx>
        <c:axId val="543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706"/>
        <c:auto val="1"/>
        <c:lblAlgn val="ctr"/>
        <c:lblOffset val="100"/>
        <c:noMultiLvlLbl val="0"/>
      </c:catAx>
      <c:valAx>
        <c:axId val="789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