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24460"/>
        <c:axId val="84370753"/>
      </c:scatterChart>
      <c:valAx>
        <c:axId val="55624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753"/>
        <c:crossesAt val="0"/>
        <c:crossBetween val="midCat"/>
      </c:valAx>
      <c:valAx>
        <c:axId val="84370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26157"/>
        <c:axId val="48941482"/>
      </c:scatterChart>
      <c:valAx>
        <c:axId val="84726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482"/>
        <c:crossesAt val="0"/>
        <c:crossBetween val="midCat"/>
      </c:valAx>
      <c:valAx>
        <c:axId val="48941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02776"/>
        <c:axId val="50014884"/>
      </c:scatterChart>
      <c:valAx>
        <c:axId val="20902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884"/>
        <c:crossesAt val="0"/>
        <c:crossBetween val="midCat"/>
      </c:valAx>
      <c:valAx>
        <c:axId val="50014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46791"/>
        <c:axId val="26585935"/>
      </c:scatterChart>
      <c:valAx>
        <c:axId val="29546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935"/>
        <c:crossesAt val="0"/>
        <c:crossBetween val="midCat"/>
      </c:valAx>
      <c:valAx>
        <c:axId val="26585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