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999"/>
        <c:axId val="32696400"/>
      </c:scatterChart>
      <c:valAx>
        <c:axId val="415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00"/>
        <c:crossesAt val="0"/>
        <c:crossBetween val="midCat"/>
      </c:valAx>
      <c:valAx>
        <c:axId val="3269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6302"/>
        <c:axId val="67498935"/>
      </c:scatterChart>
      <c:valAx>
        <c:axId val="1605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35"/>
        <c:crossesAt val="0"/>
        <c:crossBetween val="midCat"/>
      </c:valAx>
      <c:valAx>
        <c:axId val="6749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8638"/>
        <c:axId val="29590519"/>
      </c:scatterChart>
      <c:valAx>
        <c:axId val="8324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19"/>
        <c:crossesAt val="0"/>
        <c:crossBetween val="midCat"/>
      </c:valAx>
      <c:valAx>
        <c:axId val="2959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30154"/>
        <c:axId val="38206916"/>
      </c:scatterChart>
      <c:valAx>
        <c:axId val="8573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916"/>
        <c:crossesAt val="0"/>
        <c:crossBetween val="midCat"/>
      </c:valAx>
      <c:valAx>
        <c:axId val="3820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