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15082"/>
        <c:axId val="71717068"/>
      </c:barChart>
      <c:catAx>
        <c:axId val="2531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068"/>
        <c:auto val="1"/>
        <c:lblAlgn val="ctr"/>
        <c:lblOffset val="100"/>
        <c:noMultiLvlLbl val="0"/>
      </c:catAx>
      <c:valAx>
        <c:axId val="717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70574"/>
        <c:axId val="91302232"/>
      </c:barChart>
      <c:catAx>
        <c:axId val="974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232"/>
        <c:auto val="1"/>
        <c:lblAlgn val="ctr"/>
        <c:lblOffset val="100"/>
        <c:noMultiLvlLbl val="0"/>
      </c:catAx>
      <c:valAx>
        <c:axId val="9130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71193"/>
        <c:axId val="30721495"/>
      </c:barChart>
      <c:catAx>
        <c:axId val="8517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495"/>
        <c:auto val="1"/>
        <c:lblAlgn val="ctr"/>
        <c:lblOffset val="100"/>
        <c:noMultiLvlLbl val="0"/>
      </c:catAx>
      <c:valAx>
        <c:axId val="307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30956"/>
        <c:axId val="42623421"/>
      </c:barChart>
      <c:catAx>
        <c:axId val="2283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421"/>
        <c:auto val="1"/>
        <c:lblAlgn val="ctr"/>
        <c:lblOffset val="100"/>
        <c:noMultiLvlLbl val="0"/>
      </c:catAx>
      <c:valAx>
        <c:axId val="4262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58875"/>
        <c:axId val="77586605"/>
      </c:barChart>
      <c:catAx>
        <c:axId val="3545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605"/>
        <c:auto val="1"/>
        <c:lblAlgn val="ctr"/>
        <c:lblOffset val="100"/>
        <c:noMultiLvlLbl val="0"/>
      </c:catAx>
      <c:valAx>
        <c:axId val="775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43464"/>
        <c:axId val="26579533"/>
      </c:barChart>
      <c:catAx>
        <c:axId val="8774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533"/>
        <c:auto val="1"/>
        <c:lblAlgn val="ctr"/>
        <c:lblOffset val="100"/>
        <c:noMultiLvlLbl val="0"/>
      </c:catAx>
      <c:valAx>
        <c:axId val="2657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51236"/>
        <c:axId val="13760152"/>
      </c:barChart>
      <c:catAx>
        <c:axId val="8765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152"/>
        <c:auto val="1"/>
        <c:lblAlgn val="ctr"/>
        <c:lblOffset val="100"/>
        <c:noMultiLvlLbl val="0"/>
      </c:catAx>
      <c:valAx>
        <c:axId val="1376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49563"/>
        <c:axId val="42964210"/>
      </c:barChart>
      <c:catAx>
        <c:axId val="4594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210"/>
        <c:auto val="1"/>
        <c:lblAlgn val="ctr"/>
        <c:lblOffset val="100"/>
        <c:noMultiLvlLbl val="0"/>
      </c:catAx>
      <c:valAx>
        <c:axId val="4296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59830"/>
        <c:axId val="59511682"/>
      </c:barChart>
      <c:catAx>
        <c:axId val="4315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682"/>
        <c:auto val="1"/>
        <c:lblAlgn val="ctr"/>
        <c:lblOffset val="100"/>
        <c:noMultiLvlLbl val="0"/>
      </c:catAx>
      <c:valAx>
        <c:axId val="595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0478"/>
        <c:axId val="88964578"/>
      </c:barChart>
      <c:catAx>
        <c:axId val="668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578"/>
        <c:auto val="1"/>
        <c:lblAlgn val="ctr"/>
        <c:lblOffset val="100"/>
        <c:noMultiLvlLbl val="0"/>
      </c:catAx>
      <c:valAx>
        <c:axId val="8896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65560"/>
        <c:axId val="36488375"/>
      </c:barChart>
      <c:catAx>
        <c:axId val="8806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375"/>
        <c:auto val="1"/>
        <c:lblAlgn val="ctr"/>
        <c:lblOffset val="100"/>
        <c:noMultiLvlLbl val="0"/>
      </c:catAx>
      <c:valAx>
        <c:axId val="3648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8001"/>
        <c:axId val="84495520"/>
      </c:barChart>
      <c:catAx>
        <c:axId val="430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520"/>
        <c:auto val="1"/>
        <c:lblAlgn val="ctr"/>
        <c:lblOffset val="100"/>
        <c:noMultiLvlLbl val="0"/>
      </c:catAx>
      <c:valAx>
        <c:axId val="844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11414"/>
        <c:axId val="30661920"/>
      </c:barChart>
      <c:catAx>
        <c:axId val="7401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920"/>
        <c:auto val="1"/>
        <c:lblAlgn val="ctr"/>
        <c:lblOffset val="100"/>
        <c:noMultiLvlLbl val="0"/>
      </c:catAx>
      <c:valAx>
        <c:axId val="3066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3879"/>
        <c:axId val="42133129"/>
      </c:barChart>
      <c:catAx>
        <c:axId val="894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129"/>
        <c:auto val="1"/>
        <c:lblAlgn val="ctr"/>
        <c:lblOffset val="100"/>
        <c:noMultiLvlLbl val="0"/>
      </c:catAx>
      <c:valAx>
        <c:axId val="421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34677"/>
        <c:axId val="83194487"/>
      </c:barChart>
      <c:catAx>
        <c:axId val="5543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487"/>
        <c:auto val="1"/>
        <c:lblAlgn val="ctr"/>
        <c:lblOffset val="100"/>
        <c:noMultiLvlLbl val="0"/>
      </c:catAx>
      <c:valAx>
        <c:axId val="8319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89439"/>
        <c:axId val="44949860"/>
      </c:barChart>
      <c:catAx>
        <c:axId val="2068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860"/>
        <c:auto val="1"/>
        <c:lblAlgn val="ctr"/>
        <c:lblOffset val="100"/>
        <c:noMultiLvlLbl val="0"/>
      </c:catAx>
      <c:valAx>
        <c:axId val="4494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2304"/>
        <c:axId val="30433947"/>
      </c:barChart>
      <c:catAx>
        <c:axId val="588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947"/>
        <c:auto val="1"/>
        <c:lblAlgn val="ctr"/>
        <c:lblOffset val="100"/>
        <c:noMultiLvlLbl val="0"/>
      </c:catAx>
      <c:valAx>
        <c:axId val="304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12314"/>
        <c:axId val="22857490"/>
      </c:barChart>
      <c:catAx>
        <c:axId val="1271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490"/>
        <c:auto val="1"/>
        <c:lblAlgn val="ctr"/>
        <c:lblOffset val="100"/>
        <c:noMultiLvlLbl val="0"/>
      </c:catAx>
      <c:valAx>
        <c:axId val="228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