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45996"/>
        <c:axId val="84007776"/>
      </c:barChart>
      <c:catAx>
        <c:axId val="649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776"/>
        <c:auto val="1"/>
        <c:lblAlgn val="ctr"/>
        <c:lblOffset val="100"/>
        <c:noMultiLvlLbl val="0"/>
      </c:catAx>
      <c:valAx>
        <c:axId val="840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81972"/>
        <c:axId val="59003485"/>
      </c:barChart>
      <c:catAx>
        <c:axId val="632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85"/>
        <c:auto val="1"/>
        <c:lblAlgn val="ctr"/>
        <c:lblOffset val="100"/>
        <c:noMultiLvlLbl val="0"/>
      </c:catAx>
      <c:valAx>
        <c:axId val="590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7419"/>
        <c:axId val="53355603"/>
      </c:barChart>
      <c:catAx>
        <c:axId val="269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603"/>
        <c:auto val="1"/>
        <c:lblAlgn val="ctr"/>
        <c:lblOffset val="100"/>
        <c:noMultiLvlLbl val="0"/>
      </c:catAx>
      <c:valAx>
        <c:axId val="533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16138"/>
        <c:axId val="42877679"/>
      </c:barChart>
      <c:catAx>
        <c:axId val="984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79"/>
        <c:auto val="1"/>
        <c:lblAlgn val="ctr"/>
        <c:lblOffset val="100"/>
        <c:noMultiLvlLbl val="0"/>
      </c:catAx>
      <c:valAx>
        <c:axId val="428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8035"/>
        <c:axId val="62007658"/>
      </c:barChart>
      <c:catAx>
        <c:axId val="180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658"/>
        <c:auto val="1"/>
        <c:lblAlgn val="ctr"/>
        <c:lblOffset val="100"/>
        <c:noMultiLvlLbl val="0"/>
      </c:catAx>
      <c:valAx>
        <c:axId val="620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7880"/>
        <c:axId val="52269458"/>
      </c:barChart>
      <c:catAx>
        <c:axId val="312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58"/>
        <c:auto val="1"/>
        <c:lblAlgn val="ctr"/>
        <c:lblOffset val="100"/>
        <c:noMultiLvlLbl val="0"/>
      </c:catAx>
      <c:valAx>
        <c:axId val="522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6487"/>
        <c:axId val="37414674"/>
      </c:barChart>
      <c:catAx>
        <c:axId val="703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674"/>
        <c:auto val="1"/>
        <c:lblAlgn val="ctr"/>
        <c:lblOffset val="100"/>
        <c:noMultiLvlLbl val="0"/>
      </c:catAx>
      <c:valAx>
        <c:axId val="374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04304"/>
        <c:axId val="85906494"/>
      </c:barChart>
      <c:catAx>
        <c:axId val="4870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494"/>
        <c:auto val="1"/>
        <c:lblAlgn val="ctr"/>
        <c:lblOffset val="100"/>
        <c:noMultiLvlLbl val="0"/>
      </c:catAx>
      <c:valAx>
        <c:axId val="859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80351"/>
        <c:axId val="60017558"/>
      </c:barChart>
      <c:catAx>
        <c:axId val="720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58"/>
        <c:auto val="1"/>
        <c:lblAlgn val="ctr"/>
        <c:lblOffset val="100"/>
        <c:noMultiLvlLbl val="0"/>
      </c:catAx>
      <c:valAx>
        <c:axId val="600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00152"/>
        <c:axId val="7363271"/>
      </c:barChart>
      <c:catAx>
        <c:axId val="494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1"/>
        <c:auto val="1"/>
        <c:lblAlgn val="ctr"/>
        <c:lblOffset val="100"/>
        <c:noMultiLvlLbl val="0"/>
      </c:catAx>
      <c:valAx>
        <c:axId val="73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9362"/>
        <c:axId val="23051747"/>
      </c:barChart>
      <c:catAx>
        <c:axId val="9259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47"/>
        <c:auto val="1"/>
        <c:lblAlgn val="ctr"/>
        <c:lblOffset val="100"/>
        <c:noMultiLvlLbl val="0"/>
      </c:catAx>
      <c:valAx>
        <c:axId val="230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1971"/>
        <c:axId val="99783969"/>
      </c:barChart>
      <c:catAx>
        <c:axId val="972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69"/>
        <c:auto val="1"/>
        <c:lblAlgn val="ctr"/>
        <c:lblOffset val="100"/>
        <c:noMultiLvlLbl val="0"/>
      </c:catAx>
      <c:valAx>
        <c:axId val="997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9770"/>
        <c:axId val="83929763"/>
      </c:barChart>
      <c:catAx>
        <c:axId val="260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763"/>
        <c:auto val="1"/>
        <c:lblAlgn val="ctr"/>
        <c:lblOffset val="100"/>
        <c:noMultiLvlLbl val="0"/>
      </c:catAx>
      <c:valAx>
        <c:axId val="839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62449"/>
        <c:axId val="92941151"/>
      </c:barChart>
      <c:catAx>
        <c:axId val="488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151"/>
        <c:auto val="1"/>
        <c:lblAlgn val="ctr"/>
        <c:lblOffset val="100"/>
        <c:noMultiLvlLbl val="0"/>
      </c:catAx>
      <c:valAx>
        <c:axId val="929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684"/>
        <c:axId val="2041189"/>
      </c:barChart>
      <c:catAx>
        <c:axId val="21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89"/>
        <c:auto val="1"/>
        <c:lblAlgn val="ctr"/>
        <c:lblOffset val="100"/>
        <c:noMultiLvlLbl val="0"/>
      </c:catAx>
      <c:valAx>
        <c:axId val="20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278"/>
        <c:axId val="71796459"/>
      </c:barChart>
      <c:catAx>
        <c:axId val="94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459"/>
        <c:auto val="1"/>
        <c:lblAlgn val="ctr"/>
        <c:lblOffset val="100"/>
        <c:noMultiLvlLbl val="0"/>
      </c:catAx>
      <c:valAx>
        <c:axId val="717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7918"/>
        <c:axId val="38147007"/>
      </c:barChart>
      <c:catAx>
        <c:axId val="954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007"/>
        <c:auto val="1"/>
        <c:lblAlgn val="ctr"/>
        <c:lblOffset val="100"/>
        <c:noMultiLvlLbl val="0"/>
      </c:catAx>
      <c:valAx>
        <c:axId val="381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1426"/>
        <c:axId val="67569718"/>
      </c:barChart>
      <c:catAx>
        <c:axId val="629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18"/>
        <c:auto val="1"/>
        <c:lblAlgn val="ctr"/>
        <c:lblOffset val="100"/>
        <c:noMultiLvlLbl val="0"/>
      </c:catAx>
      <c:valAx>
        <c:axId val="675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