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924"/>
        <c:axId val="88533684"/>
      </c:scatterChart>
      <c:valAx>
        <c:axId val="179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84"/>
        <c:crossesAt val="0"/>
        <c:crossBetween val="midCat"/>
      </c:valAx>
      <c:valAx>
        <c:axId val="8853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3489"/>
        <c:axId val="38612231"/>
      </c:scatterChart>
      <c:valAx>
        <c:axId val="5458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31"/>
        <c:crossesAt val="0"/>
        <c:crossBetween val="midCat"/>
      </c:valAx>
      <c:valAx>
        <c:axId val="3861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1103"/>
        <c:axId val="29452344"/>
      </c:scatterChart>
      <c:valAx>
        <c:axId val="9599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44"/>
        <c:crossesAt val="0"/>
        <c:crossBetween val="midCat"/>
      </c:valAx>
      <c:valAx>
        <c:axId val="2945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5815"/>
        <c:axId val="66721296"/>
      </c:scatterChart>
      <c:valAx>
        <c:axId val="1955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96"/>
        <c:crossesAt val="0"/>
        <c:crossBetween val="midCat"/>
      </c:valAx>
      <c:valAx>
        <c:axId val="667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