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87059"/>
        <c:axId val="77080799"/>
      </c:barChart>
      <c:catAx>
        <c:axId val="3428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799"/>
        <c:auto val="1"/>
        <c:lblAlgn val="ctr"/>
        <c:lblOffset val="100"/>
        <c:noMultiLvlLbl val="0"/>
      </c:catAx>
      <c:valAx>
        <c:axId val="7708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14153"/>
        <c:axId val="39082262"/>
      </c:barChart>
      <c:catAx>
        <c:axId val="9621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262"/>
        <c:auto val="1"/>
        <c:lblAlgn val="ctr"/>
        <c:lblOffset val="100"/>
        <c:noMultiLvlLbl val="0"/>
      </c:catAx>
      <c:valAx>
        <c:axId val="3908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52843"/>
        <c:axId val="32546157"/>
      </c:barChart>
      <c:catAx>
        <c:axId val="4215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157"/>
        <c:auto val="1"/>
        <c:lblAlgn val="ctr"/>
        <c:lblOffset val="100"/>
        <c:noMultiLvlLbl val="0"/>
      </c:catAx>
      <c:valAx>
        <c:axId val="3254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62705"/>
        <c:axId val="97395479"/>
      </c:barChart>
      <c:catAx>
        <c:axId val="6806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479"/>
        <c:auto val="1"/>
        <c:lblAlgn val="ctr"/>
        <c:lblOffset val="100"/>
        <c:noMultiLvlLbl val="0"/>
      </c:catAx>
      <c:valAx>
        <c:axId val="9739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43096"/>
        <c:axId val="58044404"/>
      </c:barChart>
      <c:catAx>
        <c:axId val="9544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404"/>
        <c:auto val="1"/>
        <c:lblAlgn val="ctr"/>
        <c:lblOffset val="100"/>
        <c:noMultiLvlLbl val="0"/>
      </c:catAx>
      <c:valAx>
        <c:axId val="5804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80458"/>
        <c:axId val="31005403"/>
      </c:barChart>
      <c:catAx>
        <c:axId val="9828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403"/>
        <c:auto val="1"/>
        <c:lblAlgn val="ctr"/>
        <c:lblOffset val="100"/>
        <c:noMultiLvlLbl val="0"/>
      </c:catAx>
      <c:valAx>
        <c:axId val="3100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01514"/>
        <c:axId val="87264993"/>
      </c:barChart>
      <c:catAx>
        <c:axId val="1790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993"/>
        <c:auto val="1"/>
        <c:lblAlgn val="ctr"/>
        <c:lblOffset val="100"/>
        <c:noMultiLvlLbl val="0"/>
      </c:catAx>
      <c:valAx>
        <c:axId val="8726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85295"/>
        <c:axId val="84821642"/>
      </c:barChart>
      <c:catAx>
        <c:axId val="8078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642"/>
        <c:auto val="1"/>
        <c:lblAlgn val="ctr"/>
        <c:lblOffset val="100"/>
        <c:noMultiLvlLbl val="0"/>
      </c:catAx>
      <c:valAx>
        <c:axId val="8482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89695"/>
        <c:axId val="28940286"/>
      </c:barChart>
      <c:catAx>
        <c:axId val="8308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286"/>
        <c:auto val="1"/>
        <c:lblAlgn val="ctr"/>
        <c:lblOffset val="100"/>
        <c:noMultiLvlLbl val="0"/>
      </c:catAx>
      <c:valAx>
        <c:axId val="2894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01121"/>
        <c:axId val="43410285"/>
      </c:barChart>
      <c:catAx>
        <c:axId val="1570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285"/>
        <c:auto val="1"/>
        <c:lblAlgn val="ctr"/>
        <c:lblOffset val="100"/>
        <c:noMultiLvlLbl val="0"/>
      </c:catAx>
      <c:valAx>
        <c:axId val="4341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81360"/>
        <c:axId val="34741500"/>
      </c:barChart>
      <c:catAx>
        <c:axId val="8828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500"/>
        <c:auto val="1"/>
        <c:lblAlgn val="ctr"/>
        <c:lblOffset val="100"/>
        <c:noMultiLvlLbl val="0"/>
      </c:catAx>
      <c:valAx>
        <c:axId val="3474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77551"/>
        <c:axId val="83780461"/>
      </c:barChart>
      <c:catAx>
        <c:axId val="7917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461"/>
        <c:auto val="1"/>
        <c:lblAlgn val="ctr"/>
        <c:lblOffset val="100"/>
        <c:noMultiLvlLbl val="0"/>
      </c:catAx>
      <c:valAx>
        <c:axId val="8378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18953"/>
        <c:axId val="78326241"/>
      </c:barChart>
      <c:catAx>
        <c:axId val="1451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241"/>
        <c:auto val="1"/>
        <c:lblAlgn val="ctr"/>
        <c:lblOffset val="100"/>
        <c:noMultiLvlLbl val="0"/>
      </c:catAx>
      <c:valAx>
        <c:axId val="7832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0184"/>
        <c:axId val="880409"/>
      </c:barChart>
      <c:catAx>
        <c:axId val="537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9"/>
        <c:auto val="1"/>
        <c:lblAlgn val="ctr"/>
        <c:lblOffset val="100"/>
        <c:noMultiLvlLbl val="0"/>
      </c:catAx>
      <c:valAx>
        <c:axId val="88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19404"/>
        <c:axId val="38470284"/>
      </c:barChart>
      <c:catAx>
        <c:axId val="5911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284"/>
        <c:auto val="1"/>
        <c:lblAlgn val="ctr"/>
        <c:lblOffset val="100"/>
        <c:noMultiLvlLbl val="0"/>
      </c:catAx>
      <c:valAx>
        <c:axId val="384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36948"/>
        <c:axId val="82932866"/>
      </c:barChart>
      <c:catAx>
        <c:axId val="5693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866"/>
        <c:auto val="1"/>
        <c:lblAlgn val="ctr"/>
        <c:lblOffset val="100"/>
        <c:noMultiLvlLbl val="0"/>
      </c:catAx>
      <c:valAx>
        <c:axId val="8293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55537"/>
        <c:axId val="86365562"/>
      </c:barChart>
      <c:catAx>
        <c:axId val="6195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562"/>
        <c:auto val="1"/>
        <c:lblAlgn val="ctr"/>
        <c:lblOffset val="100"/>
        <c:noMultiLvlLbl val="0"/>
      </c:catAx>
      <c:valAx>
        <c:axId val="8636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98343"/>
        <c:axId val="90377614"/>
      </c:barChart>
      <c:catAx>
        <c:axId val="2909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614"/>
        <c:auto val="1"/>
        <c:lblAlgn val="ctr"/>
        <c:lblOffset val="100"/>
        <c:noMultiLvlLbl val="0"/>
      </c:catAx>
      <c:valAx>
        <c:axId val="9037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