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33743"/>
        <c:axId val="23569445"/>
      </c:scatterChart>
      <c:valAx>
        <c:axId val="9883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445"/>
        <c:crossesAt val="0"/>
        <c:crossBetween val="midCat"/>
      </c:valAx>
      <c:valAx>
        <c:axId val="2356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19573"/>
        <c:axId val="62404995"/>
      </c:scatterChart>
      <c:valAx>
        <c:axId val="4621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995"/>
        <c:crossesAt val="0"/>
        <c:crossBetween val="midCat"/>
      </c:valAx>
      <c:valAx>
        <c:axId val="6240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07610"/>
        <c:axId val="28113153"/>
      </c:scatterChart>
      <c:valAx>
        <c:axId val="1740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153"/>
        <c:crossesAt val="0"/>
        <c:crossBetween val="midCat"/>
      </c:valAx>
      <c:valAx>
        <c:axId val="2811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8738"/>
        <c:axId val="7488216"/>
      </c:scatterChart>
      <c:valAx>
        <c:axId val="896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16"/>
        <c:crossesAt val="0"/>
        <c:crossBetween val="midCat"/>
      </c:valAx>
      <c:valAx>
        <c:axId val="748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