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0468"/>
        <c:axId val="49331534"/>
      </c:scatterChart>
      <c:valAx>
        <c:axId val="7364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534"/>
        <c:crossesAt val="0"/>
        <c:crossBetween val="midCat"/>
      </c:valAx>
      <c:valAx>
        <c:axId val="4933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2570"/>
        <c:axId val="74829723"/>
      </c:scatterChart>
      <c:valAx>
        <c:axId val="707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723"/>
        <c:crossesAt val="0"/>
        <c:crossBetween val="midCat"/>
      </c:valAx>
      <c:valAx>
        <c:axId val="7482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47906"/>
        <c:axId val="22291665"/>
      </c:scatterChart>
      <c:valAx>
        <c:axId val="9784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665"/>
        <c:crossesAt val="0"/>
        <c:crossBetween val="midCat"/>
      </c:valAx>
      <c:valAx>
        <c:axId val="2229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26116"/>
        <c:axId val="87472361"/>
      </c:scatterChart>
      <c:valAx>
        <c:axId val="6882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361"/>
        <c:crossesAt val="0"/>
        <c:crossBetween val="midCat"/>
      </c:valAx>
      <c:valAx>
        <c:axId val="8747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