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3570"/>
        <c:axId val="58402163"/>
      </c:barChart>
      <c:catAx>
        <c:axId val="549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163"/>
        <c:auto val="1"/>
        <c:lblAlgn val="ctr"/>
        <c:lblOffset val="100"/>
        <c:noMultiLvlLbl val="0"/>
      </c:catAx>
      <c:valAx>
        <c:axId val="5840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20129"/>
        <c:axId val="49848001"/>
      </c:barChart>
      <c:catAx>
        <c:axId val="8122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001"/>
        <c:auto val="1"/>
        <c:lblAlgn val="ctr"/>
        <c:lblOffset val="100"/>
        <c:noMultiLvlLbl val="0"/>
      </c:catAx>
      <c:valAx>
        <c:axId val="4984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79322"/>
        <c:axId val="23303068"/>
      </c:barChart>
      <c:catAx>
        <c:axId val="2407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068"/>
        <c:auto val="1"/>
        <c:lblAlgn val="ctr"/>
        <c:lblOffset val="100"/>
        <c:noMultiLvlLbl val="0"/>
      </c:catAx>
      <c:valAx>
        <c:axId val="2330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11919"/>
        <c:axId val="57770516"/>
      </c:barChart>
      <c:catAx>
        <c:axId val="1741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516"/>
        <c:auto val="1"/>
        <c:lblAlgn val="ctr"/>
        <c:lblOffset val="100"/>
        <c:noMultiLvlLbl val="0"/>
      </c:catAx>
      <c:valAx>
        <c:axId val="5777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79290"/>
        <c:axId val="73389948"/>
      </c:barChart>
      <c:catAx>
        <c:axId val="5187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948"/>
        <c:auto val="1"/>
        <c:lblAlgn val="ctr"/>
        <c:lblOffset val="100"/>
        <c:noMultiLvlLbl val="0"/>
      </c:catAx>
      <c:valAx>
        <c:axId val="733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60878"/>
        <c:axId val="21928538"/>
      </c:barChart>
      <c:catAx>
        <c:axId val="9576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538"/>
        <c:auto val="1"/>
        <c:lblAlgn val="ctr"/>
        <c:lblOffset val="100"/>
        <c:noMultiLvlLbl val="0"/>
      </c:catAx>
      <c:valAx>
        <c:axId val="219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09649"/>
        <c:axId val="74649704"/>
      </c:barChart>
      <c:catAx>
        <c:axId val="6250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704"/>
        <c:auto val="1"/>
        <c:lblAlgn val="ctr"/>
        <c:lblOffset val="100"/>
        <c:noMultiLvlLbl val="0"/>
      </c:catAx>
      <c:valAx>
        <c:axId val="7464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17143"/>
        <c:axId val="28673272"/>
      </c:barChart>
      <c:catAx>
        <c:axId val="5031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272"/>
        <c:auto val="1"/>
        <c:lblAlgn val="ctr"/>
        <c:lblOffset val="100"/>
        <c:noMultiLvlLbl val="0"/>
      </c:catAx>
      <c:valAx>
        <c:axId val="286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90496"/>
        <c:axId val="67982040"/>
      </c:barChart>
      <c:catAx>
        <c:axId val="1759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040"/>
        <c:auto val="1"/>
        <c:lblAlgn val="ctr"/>
        <c:lblOffset val="100"/>
        <c:noMultiLvlLbl val="0"/>
      </c:catAx>
      <c:valAx>
        <c:axId val="6798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9867"/>
        <c:axId val="19543505"/>
      </c:barChart>
      <c:catAx>
        <c:axId val="680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505"/>
        <c:auto val="1"/>
        <c:lblAlgn val="ctr"/>
        <c:lblOffset val="100"/>
        <c:noMultiLvlLbl val="0"/>
      </c:catAx>
      <c:valAx>
        <c:axId val="1954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60944"/>
        <c:axId val="35604280"/>
      </c:barChart>
      <c:catAx>
        <c:axId val="7536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280"/>
        <c:auto val="1"/>
        <c:lblAlgn val="ctr"/>
        <c:lblOffset val="100"/>
        <c:noMultiLvlLbl val="0"/>
      </c:catAx>
      <c:valAx>
        <c:axId val="3560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2269"/>
        <c:axId val="43491818"/>
      </c:barChart>
      <c:catAx>
        <c:axId val="7223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818"/>
        <c:auto val="1"/>
        <c:lblAlgn val="ctr"/>
        <c:lblOffset val="100"/>
        <c:noMultiLvlLbl val="0"/>
      </c:catAx>
      <c:valAx>
        <c:axId val="434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25106"/>
        <c:axId val="38877268"/>
      </c:barChart>
      <c:catAx>
        <c:axId val="8342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268"/>
        <c:auto val="1"/>
        <c:lblAlgn val="ctr"/>
        <c:lblOffset val="100"/>
        <c:noMultiLvlLbl val="0"/>
      </c:catAx>
      <c:valAx>
        <c:axId val="3887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3068"/>
        <c:axId val="84068830"/>
      </c:barChart>
      <c:catAx>
        <c:axId val="409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830"/>
        <c:auto val="1"/>
        <c:lblAlgn val="ctr"/>
        <c:lblOffset val="100"/>
        <c:noMultiLvlLbl val="0"/>
      </c:catAx>
      <c:valAx>
        <c:axId val="8406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0021"/>
        <c:axId val="75793676"/>
      </c:barChart>
      <c:catAx>
        <c:axId val="411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676"/>
        <c:auto val="1"/>
        <c:lblAlgn val="ctr"/>
        <c:lblOffset val="100"/>
        <c:noMultiLvlLbl val="0"/>
      </c:catAx>
      <c:valAx>
        <c:axId val="7579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61137"/>
        <c:axId val="95955489"/>
      </c:barChart>
      <c:catAx>
        <c:axId val="1366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489"/>
        <c:auto val="1"/>
        <c:lblAlgn val="ctr"/>
        <c:lblOffset val="100"/>
        <c:noMultiLvlLbl val="0"/>
      </c:catAx>
      <c:valAx>
        <c:axId val="9595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00615"/>
        <c:axId val="49812110"/>
      </c:barChart>
      <c:catAx>
        <c:axId val="7390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110"/>
        <c:auto val="1"/>
        <c:lblAlgn val="ctr"/>
        <c:lblOffset val="100"/>
        <c:noMultiLvlLbl val="0"/>
      </c:catAx>
      <c:valAx>
        <c:axId val="4981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01933"/>
        <c:axId val="40695885"/>
      </c:barChart>
      <c:catAx>
        <c:axId val="6800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885"/>
        <c:auto val="1"/>
        <c:lblAlgn val="ctr"/>
        <c:lblOffset val="100"/>
        <c:noMultiLvlLbl val="0"/>
      </c:catAx>
      <c:valAx>
        <c:axId val="406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