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2019"/>
        <c:axId val="14061478"/>
      </c:scatterChart>
      <c:valAx>
        <c:axId val="7582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478"/>
        <c:crossesAt val="0"/>
        <c:crossBetween val="midCat"/>
      </c:valAx>
      <c:valAx>
        <c:axId val="14061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36856"/>
        <c:axId val="24184540"/>
      </c:scatterChart>
      <c:valAx>
        <c:axId val="61236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540"/>
        <c:crossesAt val="0"/>
        <c:crossBetween val="midCat"/>
      </c:valAx>
      <c:valAx>
        <c:axId val="24184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28452"/>
        <c:axId val="3634443"/>
      </c:scatterChart>
      <c:valAx>
        <c:axId val="90828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43"/>
        <c:crossesAt val="0"/>
        <c:crossBetween val="midCat"/>
      </c:valAx>
      <c:valAx>
        <c:axId val="363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09264"/>
        <c:axId val="91036979"/>
      </c:scatterChart>
      <c:valAx>
        <c:axId val="47409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979"/>
        <c:crossesAt val="0"/>
        <c:crossBetween val="midCat"/>
      </c:valAx>
      <c:valAx>
        <c:axId val="91036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