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35179"/>
        <c:axId val="5308102"/>
      </c:barChart>
      <c:catAx>
        <c:axId val="369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02"/>
        <c:auto val="1"/>
        <c:lblAlgn val="ctr"/>
        <c:lblOffset val="100"/>
        <c:noMultiLvlLbl val="0"/>
      </c:catAx>
      <c:valAx>
        <c:axId val="53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07001"/>
        <c:axId val="81487617"/>
      </c:barChart>
      <c:catAx>
        <c:axId val="111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617"/>
        <c:auto val="1"/>
        <c:lblAlgn val="ctr"/>
        <c:lblOffset val="100"/>
        <c:noMultiLvlLbl val="0"/>
      </c:catAx>
      <c:valAx>
        <c:axId val="814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6473"/>
        <c:axId val="50214768"/>
      </c:barChart>
      <c:catAx>
        <c:axId val="296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768"/>
        <c:auto val="1"/>
        <c:lblAlgn val="ctr"/>
        <c:lblOffset val="100"/>
        <c:noMultiLvlLbl val="0"/>
      </c:catAx>
      <c:valAx>
        <c:axId val="502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35432"/>
        <c:axId val="67270431"/>
      </c:barChart>
      <c:catAx>
        <c:axId val="2553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431"/>
        <c:auto val="1"/>
        <c:lblAlgn val="ctr"/>
        <c:lblOffset val="100"/>
        <c:noMultiLvlLbl val="0"/>
      </c:catAx>
      <c:valAx>
        <c:axId val="672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3395"/>
        <c:axId val="41797839"/>
      </c:barChart>
      <c:catAx>
        <c:axId val="562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839"/>
        <c:auto val="1"/>
        <c:lblAlgn val="ctr"/>
        <c:lblOffset val="100"/>
        <c:noMultiLvlLbl val="0"/>
      </c:catAx>
      <c:valAx>
        <c:axId val="417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41556"/>
        <c:axId val="17800569"/>
      </c:barChart>
      <c:catAx>
        <c:axId val="853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569"/>
        <c:auto val="1"/>
        <c:lblAlgn val="ctr"/>
        <c:lblOffset val="100"/>
        <c:noMultiLvlLbl val="0"/>
      </c:catAx>
      <c:valAx>
        <c:axId val="178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1712"/>
        <c:axId val="3339028"/>
      </c:barChart>
      <c:catAx>
        <c:axId val="241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28"/>
        <c:auto val="1"/>
        <c:lblAlgn val="ctr"/>
        <c:lblOffset val="100"/>
        <c:noMultiLvlLbl val="0"/>
      </c:catAx>
      <c:valAx>
        <c:axId val="33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87410"/>
        <c:axId val="39390436"/>
      </c:barChart>
      <c:catAx>
        <c:axId val="177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36"/>
        <c:auto val="1"/>
        <c:lblAlgn val="ctr"/>
        <c:lblOffset val="100"/>
        <c:noMultiLvlLbl val="0"/>
      </c:catAx>
      <c:valAx>
        <c:axId val="393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64820"/>
        <c:axId val="98379608"/>
      </c:barChart>
      <c:catAx>
        <c:axId val="162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08"/>
        <c:auto val="1"/>
        <c:lblAlgn val="ctr"/>
        <c:lblOffset val="100"/>
        <c:noMultiLvlLbl val="0"/>
      </c:catAx>
      <c:valAx>
        <c:axId val="983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7843"/>
        <c:axId val="62768318"/>
      </c:barChart>
      <c:catAx>
        <c:axId val="280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18"/>
        <c:auto val="1"/>
        <c:lblAlgn val="ctr"/>
        <c:lblOffset val="100"/>
        <c:noMultiLvlLbl val="0"/>
      </c:catAx>
      <c:valAx>
        <c:axId val="627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37997"/>
        <c:axId val="4271334"/>
      </c:barChart>
      <c:catAx>
        <c:axId val="693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34"/>
        <c:auto val="1"/>
        <c:lblAlgn val="ctr"/>
        <c:lblOffset val="100"/>
        <c:noMultiLvlLbl val="0"/>
      </c:catAx>
      <c:valAx>
        <c:axId val="42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4764"/>
        <c:axId val="40366053"/>
      </c:barChart>
      <c:catAx>
        <c:axId val="289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053"/>
        <c:auto val="1"/>
        <c:lblAlgn val="ctr"/>
        <c:lblOffset val="100"/>
        <c:noMultiLvlLbl val="0"/>
      </c:catAx>
      <c:valAx>
        <c:axId val="403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6546"/>
        <c:axId val="90908325"/>
      </c:barChart>
      <c:catAx>
        <c:axId val="252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325"/>
        <c:auto val="1"/>
        <c:lblAlgn val="ctr"/>
        <c:lblOffset val="100"/>
        <c:noMultiLvlLbl val="0"/>
      </c:catAx>
      <c:valAx>
        <c:axId val="909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41143"/>
        <c:axId val="84451681"/>
      </c:barChart>
      <c:catAx>
        <c:axId val="843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81"/>
        <c:auto val="1"/>
        <c:lblAlgn val="ctr"/>
        <c:lblOffset val="100"/>
        <c:noMultiLvlLbl val="0"/>
      </c:catAx>
      <c:valAx>
        <c:axId val="844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4065"/>
        <c:axId val="42324437"/>
      </c:barChart>
      <c:catAx>
        <c:axId val="587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37"/>
        <c:auto val="1"/>
        <c:lblAlgn val="ctr"/>
        <c:lblOffset val="100"/>
        <c:noMultiLvlLbl val="0"/>
      </c:catAx>
      <c:valAx>
        <c:axId val="423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3012"/>
        <c:axId val="68142577"/>
      </c:barChart>
      <c:catAx>
        <c:axId val="140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77"/>
        <c:auto val="1"/>
        <c:lblAlgn val="ctr"/>
        <c:lblOffset val="100"/>
        <c:noMultiLvlLbl val="0"/>
      </c:catAx>
      <c:valAx>
        <c:axId val="681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8502"/>
        <c:axId val="26436563"/>
      </c:barChart>
      <c:catAx>
        <c:axId val="831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63"/>
        <c:auto val="1"/>
        <c:lblAlgn val="ctr"/>
        <c:lblOffset val="100"/>
        <c:noMultiLvlLbl val="0"/>
      </c:catAx>
      <c:valAx>
        <c:axId val="264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42895"/>
        <c:axId val="98504061"/>
      </c:barChart>
      <c:catAx>
        <c:axId val="346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061"/>
        <c:auto val="1"/>
        <c:lblAlgn val="ctr"/>
        <c:lblOffset val="100"/>
        <c:noMultiLvlLbl val="0"/>
      </c:catAx>
      <c:valAx>
        <c:axId val="985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