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769957"/>
        <c:axId val="95744871"/>
      </c:barChart>
      <c:catAx>
        <c:axId val="33769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44871"/>
        <c:auto val="1"/>
        <c:lblAlgn val="ctr"/>
        <c:lblOffset val="100"/>
        <c:noMultiLvlLbl val="0"/>
      </c:catAx>
      <c:valAx>
        <c:axId val="95744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699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1302"/>
        <c:axId val="61868340"/>
      </c:scatterChart>
      <c:valAx>
        <c:axId val="515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340"/>
        <c:crossesAt val="0"/>
        <c:crossBetween val="midCat"/>
      </c:valAx>
      <c:valAx>
        <c:axId val="6186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