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515638"/>
        <c:axId val="78910124"/>
      </c:barChart>
      <c:catAx>
        <c:axId val="585156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910124"/>
        <c:crossesAt val="0"/>
        <c:auto val="1"/>
        <c:lblAlgn val="ctr"/>
        <c:lblOffset val="100"/>
        <c:noMultiLvlLbl val="0"/>
      </c:catAx>
      <c:valAx>
        <c:axId val="789101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5156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7082"/>
        <c:axId val="26235955"/>
      </c:barChart>
      <c:catAx>
        <c:axId val="7770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235955"/>
        <c:crossesAt val="0"/>
        <c:auto val="1"/>
        <c:lblAlgn val="ctr"/>
        <c:lblOffset val="100"/>
        <c:noMultiLvlLbl val="0"/>
      </c:catAx>
      <c:valAx>
        <c:axId val="262359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70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