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45069"/>
        <c:axId val="31733757"/>
      </c:scatterChart>
      <c:valAx>
        <c:axId val="51545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757"/>
        <c:crossesAt val="0"/>
        <c:crossBetween val="midCat"/>
      </c:valAx>
      <c:valAx>
        <c:axId val="31733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54678"/>
        <c:axId val="91069763"/>
      </c:scatterChart>
      <c:valAx>
        <c:axId val="87754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763"/>
        <c:crossesAt val="0"/>
        <c:crossBetween val="midCat"/>
      </c:valAx>
      <c:valAx>
        <c:axId val="91069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