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45579"/>
        <c:axId val="8086622"/>
      </c:scatterChart>
      <c:valAx>
        <c:axId val="8284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2"/>
        <c:crossesAt val="0"/>
        <c:crossBetween val="midCat"/>
      </c:valAx>
      <c:valAx>
        <c:axId val="808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1797"/>
        <c:axId val="74488821"/>
      </c:scatterChart>
      <c:valAx>
        <c:axId val="9641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21"/>
        <c:crossesAt val="0"/>
        <c:crossBetween val="midCat"/>
      </c:valAx>
      <c:valAx>
        <c:axId val="7448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