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28174"/>
        <c:axId val="61237849"/>
      </c:scatterChart>
      <c:valAx>
        <c:axId val="5528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849"/>
        <c:crossesAt val="0"/>
        <c:crossBetween val="midCat"/>
      </c:valAx>
      <c:valAx>
        <c:axId val="61237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73654"/>
        <c:axId val="5057325"/>
      </c:scatterChart>
      <c:valAx>
        <c:axId val="26073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25"/>
        <c:crossesAt val="0"/>
        <c:crossBetween val="midCat"/>
      </c:valAx>
      <c:valAx>
        <c:axId val="5057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