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70616"/>
        <c:axId val="24297805"/>
      </c:scatterChart>
      <c:valAx>
        <c:axId val="28270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05"/>
        <c:crossesAt val="0"/>
        <c:crossBetween val="midCat"/>
      </c:valAx>
      <c:valAx>
        <c:axId val="2429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20436"/>
        <c:axId val="75296228"/>
      </c:scatterChart>
      <c:valAx>
        <c:axId val="38220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28"/>
        <c:crossesAt val="0"/>
        <c:crossBetween val="midCat"/>
      </c:valAx>
      <c:valAx>
        <c:axId val="75296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