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925153"/>
        <c:axId val="75366221"/>
      </c:scatterChart>
      <c:valAx>
        <c:axId val="16925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221"/>
        <c:crossesAt val="0"/>
        <c:crossBetween val="midCat"/>
      </c:valAx>
      <c:valAx>
        <c:axId val="75366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178134"/>
        <c:axId val="12370380"/>
      </c:scatterChart>
      <c:valAx>
        <c:axId val="87178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380"/>
        <c:crossesAt val="0"/>
        <c:crossBetween val="midCat"/>
      </c:valAx>
      <c:valAx>
        <c:axId val="12370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