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64134"/>
        <c:axId val="84888182"/>
      </c:scatterChart>
      <c:valAx>
        <c:axId val="51964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182"/>
        <c:crossesAt val="0"/>
        <c:crossBetween val="midCat"/>
      </c:valAx>
      <c:valAx>
        <c:axId val="8488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97169"/>
        <c:axId val="35097374"/>
      </c:scatterChart>
      <c:valAx>
        <c:axId val="29197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374"/>
        <c:crossesAt val="0"/>
        <c:crossBetween val="midCat"/>
      </c:valAx>
      <c:valAx>
        <c:axId val="3509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