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16507"/>
        <c:axId val="56135331"/>
      </c:barChart>
      <c:catAx>
        <c:axId val="3301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331"/>
        <c:auto val="1"/>
        <c:lblAlgn val="ctr"/>
        <c:lblOffset val="100"/>
        <c:noMultiLvlLbl val="0"/>
      </c:catAx>
      <c:valAx>
        <c:axId val="5613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8350"/>
        <c:axId val="96659447"/>
      </c:barChart>
      <c:catAx>
        <c:axId val="189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447"/>
        <c:auto val="1"/>
        <c:lblAlgn val="ctr"/>
        <c:lblOffset val="100"/>
        <c:noMultiLvlLbl val="0"/>
      </c:catAx>
      <c:valAx>
        <c:axId val="966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21289"/>
        <c:axId val="30516566"/>
      </c:barChart>
      <c:catAx>
        <c:axId val="8062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566"/>
        <c:auto val="1"/>
        <c:lblAlgn val="ctr"/>
        <c:lblOffset val="100"/>
        <c:noMultiLvlLbl val="0"/>
      </c:catAx>
      <c:valAx>
        <c:axId val="3051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37123"/>
        <c:axId val="57737376"/>
      </c:barChart>
      <c:catAx>
        <c:axId val="7073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376"/>
        <c:auto val="1"/>
        <c:lblAlgn val="ctr"/>
        <c:lblOffset val="100"/>
        <c:noMultiLvlLbl val="0"/>
      </c:catAx>
      <c:valAx>
        <c:axId val="5773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58108"/>
        <c:axId val="74775758"/>
      </c:barChart>
      <c:catAx>
        <c:axId val="3105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758"/>
        <c:auto val="1"/>
        <c:lblAlgn val="ctr"/>
        <c:lblOffset val="100"/>
        <c:noMultiLvlLbl val="0"/>
      </c:catAx>
      <c:valAx>
        <c:axId val="7477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77752"/>
        <c:axId val="9568152"/>
      </c:barChart>
      <c:catAx>
        <c:axId val="1787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52"/>
        <c:auto val="1"/>
        <c:lblAlgn val="ctr"/>
        <c:lblOffset val="100"/>
        <c:noMultiLvlLbl val="0"/>
      </c:catAx>
      <c:valAx>
        <c:axId val="956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97360"/>
        <c:axId val="38351082"/>
      </c:barChart>
      <c:catAx>
        <c:axId val="9099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082"/>
        <c:auto val="1"/>
        <c:lblAlgn val="ctr"/>
        <c:lblOffset val="100"/>
        <c:noMultiLvlLbl val="0"/>
      </c:catAx>
      <c:valAx>
        <c:axId val="3835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70771"/>
        <c:axId val="53568217"/>
      </c:barChart>
      <c:catAx>
        <c:axId val="9147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217"/>
        <c:auto val="1"/>
        <c:lblAlgn val="ctr"/>
        <c:lblOffset val="100"/>
        <c:noMultiLvlLbl val="0"/>
      </c:catAx>
      <c:valAx>
        <c:axId val="5356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12111"/>
        <c:axId val="25597519"/>
      </c:barChart>
      <c:catAx>
        <c:axId val="2421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519"/>
        <c:auto val="1"/>
        <c:lblAlgn val="ctr"/>
        <c:lblOffset val="100"/>
        <c:noMultiLvlLbl val="0"/>
      </c:catAx>
      <c:valAx>
        <c:axId val="2559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52548"/>
        <c:axId val="24367991"/>
      </c:barChart>
      <c:catAx>
        <c:axId val="4115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991"/>
        <c:auto val="1"/>
        <c:lblAlgn val="ctr"/>
        <c:lblOffset val="100"/>
        <c:noMultiLvlLbl val="0"/>
      </c:catAx>
      <c:valAx>
        <c:axId val="2436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26154"/>
        <c:axId val="80228124"/>
      </c:barChart>
      <c:catAx>
        <c:axId val="4652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124"/>
        <c:auto val="1"/>
        <c:lblAlgn val="ctr"/>
        <c:lblOffset val="100"/>
        <c:noMultiLvlLbl val="0"/>
      </c:catAx>
      <c:valAx>
        <c:axId val="8022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65851"/>
        <c:axId val="80046532"/>
      </c:barChart>
      <c:catAx>
        <c:axId val="5806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532"/>
        <c:auto val="1"/>
        <c:lblAlgn val="ctr"/>
        <c:lblOffset val="100"/>
        <c:noMultiLvlLbl val="0"/>
      </c:catAx>
      <c:valAx>
        <c:axId val="8004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46601"/>
        <c:axId val="73020765"/>
      </c:barChart>
      <c:catAx>
        <c:axId val="6344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765"/>
        <c:auto val="1"/>
        <c:lblAlgn val="ctr"/>
        <c:lblOffset val="100"/>
        <c:noMultiLvlLbl val="0"/>
      </c:catAx>
      <c:valAx>
        <c:axId val="730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66312"/>
        <c:axId val="76109589"/>
      </c:barChart>
      <c:catAx>
        <c:axId val="2046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589"/>
        <c:auto val="1"/>
        <c:lblAlgn val="ctr"/>
        <c:lblOffset val="100"/>
        <c:noMultiLvlLbl val="0"/>
      </c:catAx>
      <c:valAx>
        <c:axId val="7610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25856"/>
        <c:axId val="21447186"/>
      </c:barChart>
      <c:catAx>
        <c:axId val="6312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186"/>
        <c:auto val="1"/>
        <c:lblAlgn val="ctr"/>
        <c:lblOffset val="100"/>
        <c:noMultiLvlLbl val="0"/>
      </c:catAx>
      <c:valAx>
        <c:axId val="2144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07072"/>
        <c:axId val="24103467"/>
      </c:barChart>
      <c:catAx>
        <c:axId val="4530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467"/>
        <c:auto val="1"/>
        <c:lblAlgn val="ctr"/>
        <c:lblOffset val="100"/>
        <c:noMultiLvlLbl val="0"/>
      </c:catAx>
      <c:valAx>
        <c:axId val="2410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81094"/>
        <c:axId val="28378302"/>
      </c:barChart>
      <c:catAx>
        <c:axId val="7918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302"/>
        <c:auto val="1"/>
        <c:lblAlgn val="ctr"/>
        <c:lblOffset val="100"/>
        <c:noMultiLvlLbl val="0"/>
      </c:catAx>
      <c:valAx>
        <c:axId val="2837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68907"/>
        <c:axId val="77610893"/>
      </c:barChart>
      <c:catAx>
        <c:axId val="8736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893"/>
        <c:auto val="1"/>
        <c:lblAlgn val="ctr"/>
        <c:lblOffset val="100"/>
        <c:noMultiLvlLbl val="0"/>
      </c:catAx>
      <c:valAx>
        <c:axId val="7761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