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61283"/>
        <c:axId val="1406330"/>
      </c:scatterChart>
      <c:valAx>
        <c:axId val="5976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30"/>
        <c:crossesAt val="0"/>
        <c:crossBetween val="midCat"/>
      </c:valAx>
      <c:valAx>
        <c:axId val="140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40004"/>
        <c:axId val="91137306"/>
      </c:scatterChart>
      <c:valAx>
        <c:axId val="1954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306"/>
        <c:crossesAt val="0"/>
        <c:crossBetween val="midCat"/>
      </c:valAx>
      <c:valAx>
        <c:axId val="9113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99055"/>
        <c:axId val="78750594"/>
      </c:scatterChart>
      <c:valAx>
        <c:axId val="5389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594"/>
        <c:crossesAt val="0"/>
        <c:crossBetween val="midCat"/>
      </c:valAx>
      <c:valAx>
        <c:axId val="7875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55374"/>
        <c:axId val="56334573"/>
      </c:scatterChart>
      <c:valAx>
        <c:axId val="1125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573"/>
        <c:crossesAt val="0"/>
        <c:crossBetween val="midCat"/>
      </c:valAx>
      <c:valAx>
        <c:axId val="5633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