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52467"/>
        <c:axId val="75893565"/>
      </c:barChart>
      <c:catAx>
        <c:axId val="6985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565"/>
        <c:auto val="1"/>
        <c:lblAlgn val="ctr"/>
        <c:lblOffset val="100"/>
        <c:noMultiLvlLbl val="0"/>
      </c:catAx>
      <c:valAx>
        <c:axId val="758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85853"/>
        <c:axId val="99830502"/>
      </c:barChart>
      <c:catAx>
        <c:axId val="6738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502"/>
        <c:auto val="1"/>
        <c:lblAlgn val="ctr"/>
        <c:lblOffset val="100"/>
        <c:noMultiLvlLbl val="0"/>
      </c:catAx>
      <c:valAx>
        <c:axId val="9983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31243"/>
        <c:axId val="78489244"/>
      </c:barChart>
      <c:catAx>
        <c:axId val="9663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244"/>
        <c:auto val="1"/>
        <c:lblAlgn val="ctr"/>
        <c:lblOffset val="100"/>
        <c:noMultiLvlLbl val="0"/>
      </c:catAx>
      <c:valAx>
        <c:axId val="784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64497"/>
        <c:axId val="74435286"/>
      </c:barChart>
      <c:catAx>
        <c:axId val="4316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286"/>
        <c:auto val="1"/>
        <c:lblAlgn val="ctr"/>
        <c:lblOffset val="100"/>
        <c:noMultiLvlLbl val="0"/>
      </c:catAx>
      <c:valAx>
        <c:axId val="744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35931"/>
        <c:axId val="52611250"/>
      </c:barChart>
      <c:catAx>
        <c:axId val="448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250"/>
        <c:auto val="1"/>
        <c:lblAlgn val="ctr"/>
        <c:lblOffset val="100"/>
        <c:noMultiLvlLbl val="0"/>
      </c:catAx>
      <c:valAx>
        <c:axId val="526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08932"/>
        <c:axId val="32757207"/>
      </c:barChart>
      <c:catAx>
        <c:axId val="2430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207"/>
        <c:auto val="1"/>
        <c:lblAlgn val="ctr"/>
        <c:lblOffset val="100"/>
        <c:noMultiLvlLbl val="0"/>
      </c:catAx>
      <c:valAx>
        <c:axId val="327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15"/>
        <c:axId val="8811747"/>
      </c:barChart>
      <c:catAx>
        <c:axId val="5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47"/>
        <c:auto val="1"/>
        <c:lblAlgn val="ctr"/>
        <c:lblOffset val="100"/>
        <c:noMultiLvlLbl val="0"/>
      </c:catAx>
      <c:valAx>
        <c:axId val="881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36363"/>
        <c:axId val="85947121"/>
      </c:barChart>
      <c:catAx>
        <c:axId val="8323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121"/>
        <c:auto val="1"/>
        <c:lblAlgn val="ctr"/>
        <c:lblOffset val="100"/>
        <c:noMultiLvlLbl val="0"/>
      </c:catAx>
      <c:valAx>
        <c:axId val="859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90046"/>
        <c:axId val="53063091"/>
      </c:barChart>
      <c:catAx>
        <c:axId val="6099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091"/>
        <c:auto val="1"/>
        <c:lblAlgn val="ctr"/>
        <c:lblOffset val="100"/>
        <c:noMultiLvlLbl val="0"/>
      </c:catAx>
      <c:valAx>
        <c:axId val="530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74769"/>
        <c:axId val="35327040"/>
      </c:barChart>
      <c:catAx>
        <c:axId val="5737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040"/>
        <c:auto val="1"/>
        <c:lblAlgn val="ctr"/>
        <c:lblOffset val="100"/>
        <c:noMultiLvlLbl val="0"/>
      </c:catAx>
      <c:valAx>
        <c:axId val="353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12336"/>
        <c:axId val="30291970"/>
      </c:barChart>
      <c:catAx>
        <c:axId val="555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970"/>
        <c:auto val="1"/>
        <c:lblAlgn val="ctr"/>
        <c:lblOffset val="100"/>
        <c:noMultiLvlLbl val="0"/>
      </c:catAx>
      <c:valAx>
        <c:axId val="3029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9590"/>
        <c:axId val="71023070"/>
      </c:barChart>
      <c:catAx>
        <c:axId val="455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070"/>
        <c:auto val="1"/>
        <c:lblAlgn val="ctr"/>
        <c:lblOffset val="100"/>
        <c:noMultiLvlLbl val="0"/>
      </c:catAx>
      <c:valAx>
        <c:axId val="7102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711"/>
        <c:axId val="34944767"/>
      </c:barChart>
      <c:catAx>
        <c:axId val="91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767"/>
        <c:auto val="1"/>
        <c:lblAlgn val="ctr"/>
        <c:lblOffset val="100"/>
        <c:noMultiLvlLbl val="0"/>
      </c:catAx>
      <c:valAx>
        <c:axId val="349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32389"/>
        <c:axId val="24193937"/>
      </c:barChart>
      <c:catAx>
        <c:axId val="261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937"/>
        <c:auto val="1"/>
        <c:lblAlgn val="ctr"/>
        <c:lblOffset val="100"/>
        <c:noMultiLvlLbl val="0"/>
      </c:catAx>
      <c:valAx>
        <c:axId val="241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94121"/>
        <c:axId val="6291848"/>
      </c:barChart>
      <c:catAx>
        <c:axId val="3059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48"/>
        <c:auto val="1"/>
        <c:lblAlgn val="ctr"/>
        <c:lblOffset val="100"/>
        <c:noMultiLvlLbl val="0"/>
      </c:catAx>
      <c:valAx>
        <c:axId val="62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10295"/>
        <c:axId val="19277267"/>
      </c:barChart>
      <c:catAx>
        <c:axId val="4511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267"/>
        <c:auto val="1"/>
        <c:lblAlgn val="ctr"/>
        <c:lblOffset val="100"/>
        <c:noMultiLvlLbl val="0"/>
      </c:catAx>
      <c:valAx>
        <c:axId val="192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87101"/>
        <c:axId val="68847303"/>
      </c:barChart>
      <c:catAx>
        <c:axId val="4798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303"/>
        <c:auto val="1"/>
        <c:lblAlgn val="ctr"/>
        <c:lblOffset val="100"/>
        <c:noMultiLvlLbl val="0"/>
      </c:catAx>
      <c:valAx>
        <c:axId val="688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92517"/>
        <c:axId val="20876165"/>
      </c:barChart>
      <c:catAx>
        <c:axId val="1789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165"/>
        <c:auto val="1"/>
        <c:lblAlgn val="ctr"/>
        <c:lblOffset val="100"/>
        <c:noMultiLvlLbl val="0"/>
      </c:catAx>
      <c:valAx>
        <c:axId val="208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