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4381"/>
        <c:axId val="35283451"/>
      </c:scatterChart>
      <c:valAx>
        <c:axId val="2845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51"/>
        <c:crossesAt val="0"/>
        <c:crossBetween val="midCat"/>
      </c:valAx>
      <c:valAx>
        <c:axId val="3528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8191"/>
        <c:axId val="60984817"/>
      </c:scatterChart>
      <c:valAx>
        <c:axId val="4047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17"/>
        <c:crossesAt val="0"/>
        <c:crossBetween val="midCat"/>
      </c:valAx>
      <c:valAx>
        <c:axId val="6098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2084"/>
        <c:axId val="26354998"/>
      </c:scatterChart>
      <c:valAx>
        <c:axId val="9797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98"/>
        <c:crossesAt val="0"/>
        <c:crossBetween val="midCat"/>
      </c:valAx>
      <c:valAx>
        <c:axId val="2635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0910"/>
        <c:axId val="34560551"/>
      </c:scatterChart>
      <c:valAx>
        <c:axId val="1159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51"/>
        <c:crossesAt val="0"/>
        <c:crossBetween val="midCat"/>
      </c:valAx>
      <c:valAx>
        <c:axId val="3456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