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5464"/>
        <c:axId val="78513475"/>
      </c:barChart>
      <c:catAx>
        <c:axId val="120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475"/>
        <c:auto val="1"/>
        <c:lblAlgn val="ctr"/>
        <c:lblOffset val="100"/>
        <c:noMultiLvlLbl val="0"/>
      </c:catAx>
      <c:valAx>
        <c:axId val="785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00939"/>
        <c:axId val="73148040"/>
      </c:barChart>
      <c:catAx>
        <c:axId val="404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040"/>
        <c:auto val="1"/>
        <c:lblAlgn val="ctr"/>
        <c:lblOffset val="100"/>
        <c:noMultiLvlLbl val="0"/>
      </c:catAx>
      <c:valAx>
        <c:axId val="731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26938"/>
        <c:axId val="83977371"/>
      </c:barChart>
      <c:catAx>
        <c:axId val="425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71"/>
        <c:auto val="1"/>
        <c:lblAlgn val="ctr"/>
        <c:lblOffset val="100"/>
        <c:noMultiLvlLbl val="0"/>
      </c:catAx>
      <c:valAx>
        <c:axId val="839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58579"/>
        <c:axId val="25892952"/>
      </c:barChart>
      <c:catAx>
        <c:axId val="132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52"/>
        <c:auto val="1"/>
        <c:lblAlgn val="ctr"/>
        <c:lblOffset val="100"/>
        <c:noMultiLvlLbl val="0"/>
      </c:catAx>
      <c:valAx>
        <c:axId val="258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62956"/>
        <c:axId val="63354481"/>
      </c:barChart>
      <c:catAx>
        <c:axId val="504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481"/>
        <c:auto val="1"/>
        <c:lblAlgn val="ctr"/>
        <c:lblOffset val="100"/>
        <c:noMultiLvlLbl val="0"/>
      </c:catAx>
      <c:valAx>
        <c:axId val="633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4130"/>
        <c:axId val="64063550"/>
      </c:barChart>
      <c:catAx>
        <c:axId val="462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550"/>
        <c:auto val="1"/>
        <c:lblAlgn val="ctr"/>
        <c:lblOffset val="100"/>
        <c:noMultiLvlLbl val="0"/>
      </c:catAx>
      <c:valAx>
        <c:axId val="640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1735"/>
        <c:axId val="75824427"/>
      </c:barChart>
      <c:catAx>
        <c:axId val="568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427"/>
        <c:auto val="1"/>
        <c:lblAlgn val="ctr"/>
        <c:lblOffset val="100"/>
        <c:noMultiLvlLbl val="0"/>
      </c:catAx>
      <c:valAx>
        <c:axId val="758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21540"/>
        <c:axId val="12318279"/>
      </c:barChart>
      <c:catAx>
        <c:axId val="511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279"/>
        <c:auto val="1"/>
        <c:lblAlgn val="ctr"/>
        <c:lblOffset val="100"/>
        <c:noMultiLvlLbl val="0"/>
      </c:catAx>
      <c:valAx>
        <c:axId val="123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29608"/>
        <c:axId val="46497152"/>
      </c:barChart>
      <c:catAx>
        <c:axId val="352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152"/>
        <c:auto val="1"/>
        <c:lblAlgn val="ctr"/>
        <c:lblOffset val="100"/>
        <c:noMultiLvlLbl val="0"/>
      </c:catAx>
      <c:valAx>
        <c:axId val="464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04905"/>
        <c:axId val="59315756"/>
      </c:barChart>
      <c:catAx>
        <c:axId val="979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56"/>
        <c:auto val="1"/>
        <c:lblAlgn val="ctr"/>
        <c:lblOffset val="100"/>
        <c:noMultiLvlLbl val="0"/>
      </c:catAx>
      <c:valAx>
        <c:axId val="593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9848"/>
        <c:axId val="40841813"/>
      </c:barChart>
      <c:catAx>
        <c:axId val="6800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13"/>
        <c:auto val="1"/>
        <c:lblAlgn val="ctr"/>
        <c:lblOffset val="100"/>
        <c:noMultiLvlLbl val="0"/>
      </c:catAx>
      <c:valAx>
        <c:axId val="408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8750"/>
        <c:axId val="63369480"/>
      </c:barChart>
      <c:catAx>
        <c:axId val="994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480"/>
        <c:auto val="1"/>
        <c:lblAlgn val="ctr"/>
        <c:lblOffset val="100"/>
        <c:noMultiLvlLbl val="0"/>
      </c:catAx>
      <c:valAx>
        <c:axId val="633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46349"/>
        <c:axId val="43903166"/>
      </c:barChart>
      <c:catAx>
        <c:axId val="210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166"/>
        <c:auto val="1"/>
        <c:lblAlgn val="ctr"/>
        <c:lblOffset val="100"/>
        <c:noMultiLvlLbl val="0"/>
      </c:catAx>
      <c:valAx>
        <c:axId val="439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3709"/>
        <c:axId val="80147060"/>
      </c:barChart>
      <c:catAx>
        <c:axId val="323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060"/>
        <c:auto val="1"/>
        <c:lblAlgn val="ctr"/>
        <c:lblOffset val="100"/>
        <c:noMultiLvlLbl val="0"/>
      </c:catAx>
      <c:valAx>
        <c:axId val="801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66765"/>
        <c:axId val="22563442"/>
      </c:barChart>
      <c:catAx>
        <c:axId val="121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442"/>
        <c:auto val="1"/>
        <c:lblAlgn val="ctr"/>
        <c:lblOffset val="100"/>
        <c:noMultiLvlLbl val="0"/>
      </c:catAx>
      <c:valAx>
        <c:axId val="225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61018"/>
        <c:axId val="5536364"/>
      </c:barChart>
      <c:catAx>
        <c:axId val="700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4"/>
        <c:auto val="1"/>
        <c:lblAlgn val="ctr"/>
        <c:lblOffset val="100"/>
        <c:noMultiLvlLbl val="0"/>
      </c:catAx>
      <c:valAx>
        <c:axId val="55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57693"/>
        <c:axId val="31006877"/>
      </c:barChart>
      <c:catAx>
        <c:axId val="129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877"/>
        <c:auto val="1"/>
        <c:lblAlgn val="ctr"/>
        <c:lblOffset val="100"/>
        <c:noMultiLvlLbl val="0"/>
      </c:catAx>
      <c:valAx>
        <c:axId val="310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50068"/>
        <c:axId val="94201108"/>
      </c:barChart>
      <c:catAx>
        <c:axId val="965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108"/>
        <c:auto val="1"/>
        <c:lblAlgn val="ctr"/>
        <c:lblOffset val="100"/>
        <c:noMultiLvlLbl val="0"/>
      </c:catAx>
      <c:valAx>
        <c:axId val="942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