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49358"/>
        <c:axId val="79021747"/>
      </c:scatterChart>
      <c:valAx>
        <c:axId val="1204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747"/>
        <c:crossesAt val="0"/>
        <c:crossBetween val="midCat"/>
      </c:valAx>
      <c:valAx>
        <c:axId val="7902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39708"/>
        <c:axId val="53464720"/>
      </c:scatterChart>
      <c:valAx>
        <c:axId val="3953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20"/>
        <c:crossesAt val="0"/>
        <c:crossBetween val="midCat"/>
      </c:valAx>
      <c:valAx>
        <c:axId val="5346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7869"/>
        <c:axId val="45644350"/>
      </c:scatterChart>
      <c:valAx>
        <c:axId val="9823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350"/>
        <c:crossesAt val="0"/>
        <c:crossBetween val="midCat"/>
      </c:valAx>
      <c:valAx>
        <c:axId val="4564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8189"/>
        <c:axId val="71528272"/>
      </c:scatterChart>
      <c:valAx>
        <c:axId val="749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72"/>
        <c:crossesAt val="0"/>
        <c:crossBetween val="midCat"/>
      </c:valAx>
      <c:valAx>
        <c:axId val="7152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