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27964"/>
        <c:axId val="79213697"/>
      </c:barChart>
      <c:catAx>
        <c:axId val="113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697"/>
        <c:auto val="1"/>
        <c:lblAlgn val="ctr"/>
        <c:lblOffset val="100"/>
        <c:noMultiLvlLbl val="0"/>
      </c:catAx>
      <c:valAx>
        <c:axId val="792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02114"/>
        <c:axId val="14662813"/>
      </c:barChart>
      <c:catAx>
        <c:axId val="4510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13"/>
        <c:auto val="1"/>
        <c:lblAlgn val="ctr"/>
        <c:lblOffset val="100"/>
        <c:noMultiLvlLbl val="0"/>
      </c:catAx>
      <c:valAx>
        <c:axId val="146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42976"/>
        <c:axId val="63340769"/>
      </c:barChart>
      <c:catAx>
        <c:axId val="728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69"/>
        <c:auto val="1"/>
        <c:lblAlgn val="ctr"/>
        <c:lblOffset val="100"/>
        <c:noMultiLvlLbl val="0"/>
      </c:catAx>
      <c:valAx>
        <c:axId val="633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18106"/>
        <c:axId val="36924011"/>
      </c:barChart>
      <c:catAx>
        <c:axId val="847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011"/>
        <c:auto val="1"/>
        <c:lblAlgn val="ctr"/>
        <c:lblOffset val="100"/>
        <c:noMultiLvlLbl val="0"/>
      </c:catAx>
      <c:valAx>
        <c:axId val="369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2287"/>
        <c:axId val="2119214"/>
      </c:barChart>
      <c:catAx>
        <c:axId val="774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14"/>
        <c:auto val="1"/>
        <c:lblAlgn val="ctr"/>
        <c:lblOffset val="100"/>
        <c:noMultiLvlLbl val="0"/>
      </c:catAx>
      <c:valAx>
        <c:axId val="21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70883"/>
        <c:axId val="81445829"/>
      </c:barChart>
      <c:catAx>
        <c:axId val="617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829"/>
        <c:auto val="1"/>
        <c:lblAlgn val="ctr"/>
        <c:lblOffset val="100"/>
        <c:noMultiLvlLbl val="0"/>
      </c:catAx>
      <c:valAx>
        <c:axId val="814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0507"/>
        <c:axId val="87021894"/>
      </c:barChart>
      <c:catAx>
        <c:axId val="754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894"/>
        <c:auto val="1"/>
        <c:lblAlgn val="ctr"/>
        <c:lblOffset val="100"/>
        <c:noMultiLvlLbl val="0"/>
      </c:catAx>
      <c:valAx>
        <c:axId val="870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39836"/>
        <c:axId val="59064775"/>
      </c:barChart>
      <c:catAx>
        <c:axId val="9563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775"/>
        <c:auto val="1"/>
        <c:lblAlgn val="ctr"/>
        <c:lblOffset val="100"/>
        <c:noMultiLvlLbl val="0"/>
      </c:catAx>
      <c:valAx>
        <c:axId val="590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7857"/>
        <c:axId val="35655030"/>
      </c:barChart>
      <c:catAx>
        <c:axId val="63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030"/>
        <c:auto val="1"/>
        <c:lblAlgn val="ctr"/>
        <c:lblOffset val="100"/>
        <c:noMultiLvlLbl val="0"/>
      </c:catAx>
      <c:valAx>
        <c:axId val="356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81163"/>
        <c:axId val="66185482"/>
      </c:barChart>
      <c:catAx>
        <c:axId val="546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482"/>
        <c:auto val="1"/>
        <c:lblAlgn val="ctr"/>
        <c:lblOffset val="100"/>
        <c:noMultiLvlLbl val="0"/>
      </c:catAx>
      <c:valAx>
        <c:axId val="661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4064"/>
        <c:axId val="94804875"/>
      </c:barChart>
      <c:catAx>
        <c:axId val="7661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875"/>
        <c:auto val="1"/>
        <c:lblAlgn val="ctr"/>
        <c:lblOffset val="100"/>
        <c:noMultiLvlLbl val="0"/>
      </c:catAx>
      <c:valAx>
        <c:axId val="948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6283"/>
        <c:axId val="25943831"/>
      </c:barChart>
      <c:catAx>
        <c:axId val="7271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831"/>
        <c:auto val="1"/>
        <c:lblAlgn val="ctr"/>
        <c:lblOffset val="100"/>
        <c:noMultiLvlLbl val="0"/>
      </c:catAx>
      <c:valAx>
        <c:axId val="259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7157"/>
        <c:axId val="26584024"/>
      </c:barChart>
      <c:catAx>
        <c:axId val="851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024"/>
        <c:auto val="1"/>
        <c:lblAlgn val="ctr"/>
        <c:lblOffset val="100"/>
        <c:noMultiLvlLbl val="0"/>
      </c:catAx>
      <c:valAx>
        <c:axId val="265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25697"/>
        <c:axId val="67483250"/>
      </c:barChart>
      <c:catAx>
        <c:axId val="269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250"/>
        <c:auto val="1"/>
        <c:lblAlgn val="ctr"/>
        <c:lblOffset val="100"/>
        <c:noMultiLvlLbl val="0"/>
      </c:catAx>
      <c:valAx>
        <c:axId val="674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04424"/>
        <c:axId val="90671436"/>
      </c:barChart>
      <c:catAx>
        <c:axId val="758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436"/>
        <c:auto val="1"/>
        <c:lblAlgn val="ctr"/>
        <c:lblOffset val="100"/>
        <c:noMultiLvlLbl val="0"/>
      </c:catAx>
      <c:valAx>
        <c:axId val="906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98881"/>
        <c:axId val="98324294"/>
      </c:barChart>
      <c:catAx>
        <c:axId val="208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94"/>
        <c:auto val="1"/>
        <c:lblAlgn val="ctr"/>
        <c:lblOffset val="100"/>
        <c:noMultiLvlLbl val="0"/>
      </c:catAx>
      <c:valAx>
        <c:axId val="983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0511"/>
        <c:axId val="77768472"/>
      </c:barChart>
      <c:catAx>
        <c:axId val="15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472"/>
        <c:auto val="1"/>
        <c:lblAlgn val="ctr"/>
        <c:lblOffset val="100"/>
        <c:noMultiLvlLbl val="0"/>
      </c:catAx>
      <c:valAx>
        <c:axId val="777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11573"/>
        <c:axId val="22232737"/>
      </c:barChart>
      <c:catAx>
        <c:axId val="644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37"/>
        <c:auto val="1"/>
        <c:lblAlgn val="ctr"/>
        <c:lblOffset val="100"/>
        <c:noMultiLvlLbl val="0"/>
      </c:catAx>
      <c:valAx>
        <c:axId val="222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