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75462"/>
        <c:axId val="21370317"/>
      </c:scatterChart>
      <c:valAx>
        <c:axId val="98875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317"/>
        <c:crossesAt val="0"/>
        <c:crossBetween val="midCat"/>
      </c:valAx>
      <c:valAx>
        <c:axId val="2137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1405"/>
        <c:axId val="1285858"/>
      </c:scatterChart>
      <c:valAx>
        <c:axId val="740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58"/>
        <c:crossesAt val="0"/>
        <c:crossBetween val="midCat"/>
      </c:valAx>
      <c:valAx>
        <c:axId val="128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11302"/>
        <c:axId val="98883538"/>
      </c:scatterChart>
      <c:valAx>
        <c:axId val="8791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538"/>
        <c:crossesAt val="0"/>
        <c:crossBetween val="midCat"/>
      </c:valAx>
      <c:valAx>
        <c:axId val="9888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19934"/>
        <c:axId val="47700087"/>
      </c:scatterChart>
      <c:valAx>
        <c:axId val="89619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087"/>
        <c:crossesAt val="0"/>
        <c:crossBetween val="midCat"/>
      </c:valAx>
      <c:valAx>
        <c:axId val="4770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