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64470"/>
        <c:axId val="95898992"/>
      </c:scatterChart>
      <c:valAx>
        <c:axId val="646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8992"/>
        <c:crossesAt val="0"/>
        <c:crossBetween val="midCat"/>
      </c:valAx>
      <c:valAx>
        <c:axId val="9589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9998600"/>
        <c:axId val="39868591"/>
      </c:barChart>
      <c:catAx>
        <c:axId val="5999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8591"/>
        <c:crossesAt val="0"/>
        <c:auto val="1"/>
        <c:lblAlgn val="ctr"/>
        <c:lblOffset val="100"/>
        <c:noMultiLvlLbl val="0"/>
      </c:catAx>
      <c:valAx>
        <c:axId val="3986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8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86416"/>
        <c:axId val="28732629"/>
      </c:barChart>
      <c:catAx>
        <c:axId val="258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629"/>
        <c:crossesAt val="0"/>
        <c:auto val="1"/>
        <c:lblAlgn val="ctr"/>
        <c:lblOffset val="100"/>
        <c:noMultiLvlLbl val="0"/>
      </c:catAx>
      <c:valAx>
        <c:axId val="2873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75433"/>
        <c:axId val="61880923"/>
      </c:barChart>
      <c:catAx>
        <c:axId val="4175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923"/>
        <c:crossesAt val="0"/>
        <c:auto val="1"/>
        <c:lblAlgn val="ctr"/>
        <c:lblOffset val="100"/>
        <c:noMultiLvlLbl val="0"/>
      </c:catAx>
      <c:valAx>
        <c:axId val="6188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173791"/>
        <c:axId val="81250549"/>
      </c:areaChart>
      <c:catAx>
        <c:axId val="2317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549"/>
        <c:crossesAt val="0"/>
        <c:auto val="1"/>
        <c:lblAlgn val="ctr"/>
        <c:lblOffset val="100"/>
        <c:noMultiLvlLbl val="0"/>
      </c:catAx>
      <c:valAx>
        <c:axId val="8125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3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1288625"/>
        <c:axId val="14157742"/>
      </c:areaChart>
      <c:catAx>
        <c:axId val="9128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7742"/>
        <c:crossesAt val="0"/>
        <c:auto val="1"/>
        <c:lblAlgn val="ctr"/>
        <c:lblOffset val="100"/>
        <c:noMultiLvlLbl val="0"/>
      </c:catAx>
      <c:valAx>
        <c:axId val="1415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740868"/>
        <c:axId val="88185223"/>
      </c:areaChart>
      <c:catAx>
        <c:axId val="1374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223"/>
        <c:crossesAt val="0"/>
        <c:auto val="1"/>
        <c:lblAlgn val="ctr"/>
        <c:lblOffset val="100"/>
        <c:noMultiLvlLbl val="0"/>
      </c:catAx>
      <c:valAx>
        <c:axId val="8818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0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21272"/>
        <c:axId val="81081666"/>
      </c:lineChart>
      <c:catAx>
        <c:axId val="1022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1666"/>
        <c:crossesAt val="0"/>
        <c:auto val="1"/>
        <c:lblAlgn val="ctr"/>
        <c:lblOffset val="100"/>
        <c:noMultiLvlLbl val="0"/>
      </c:catAx>
      <c:valAx>
        <c:axId val="8108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1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41640"/>
        <c:axId val="45799352"/>
      </c:lineChart>
      <c:catAx>
        <c:axId val="3284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9352"/>
        <c:crossesAt val="0"/>
        <c:auto val="1"/>
        <c:lblAlgn val="ctr"/>
        <c:lblOffset val="100"/>
        <c:noMultiLvlLbl val="0"/>
      </c:catAx>
      <c:valAx>
        <c:axId val="4579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1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57288"/>
        <c:axId val="88537567"/>
      </c:lineChart>
      <c:catAx>
        <c:axId val="7265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7567"/>
        <c:crossesAt val="0"/>
        <c:auto val="1"/>
        <c:lblAlgn val="ctr"/>
        <c:lblOffset val="100"/>
        <c:noMultiLvlLbl val="0"/>
      </c:catAx>
      <c:valAx>
        <c:axId val="8853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7584566"/>
        <c:axId val="15195729"/>
      </c:scatterChart>
      <c:valAx>
        <c:axId val="5758456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729"/>
        <c:crossesAt val="0"/>
        <c:crossBetween val="midCat"/>
      </c:valAx>
      <c:valAx>
        <c:axId val="151957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5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593602"/>
        <c:axId val="43112820"/>
      </c:radarChart>
      <c:catAx>
        <c:axId val="335936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2820"/>
        <c:crossesAt val="0"/>
        <c:auto val="1"/>
        <c:lblAlgn val="ctr"/>
        <c:lblOffset val="100"/>
        <c:noMultiLvlLbl val="0"/>
      </c:catAx>
      <c:valAx>
        <c:axId val="431128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36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205588"/>
        <c:axId val="54891159"/>
      </c:radarChart>
      <c:catAx>
        <c:axId val="862055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1159"/>
        <c:crossesAt val="0"/>
        <c:auto val="1"/>
        <c:lblAlgn val="ctr"/>
        <c:lblOffset val="100"/>
        <c:noMultiLvlLbl val="0"/>
      </c:catAx>
      <c:valAx>
        <c:axId val="548911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55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80365"/>
        <c:axId val="37878697"/>
      </c:radarChart>
      <c:catAx>
        <c:axId val="76803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697"/>
        <c:crossesAt val="0"/>
        <c:auto val="1"/>
        <c:lblAlgn val="ctr"/>
        <c:lblOffset val="100"/>
        <c:noMultiLvlLbl val="0"/>
      </c:catAx>
      <c:valAx>
        <c:axId val="378786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3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90374"/>
        <c:axId val="42159513"/>
      </c:lineChart>
      <c:catAx>
        <c:axId val="1849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513"/>
        <c:crossesAt val="0"/>
        <c:auto val="1"/>
        <c:lblAlgn val="ctr"/>
        <c:lblOffset val="100"/>
        <c:noMultiLvlLbl val="0"/>
      </c:catAx>
      <c:valAx>
        <c:axId val="42159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03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7455168"/>
        <c:axId val="96135934"/>
      </c:bubbleChart>
      <c:valAx>
        <c:axId val="7745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5934"/>
        <c:crossesAt val="0"/>
        <c:crossBetween val="midCat"/>
      </c:valAx>
      <c:valAx>
        <c:axId val="9613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5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32425"/>
        <c:axId val="64749529"/>
      </c:lineChart>
      <c:catAx>
        <c:axId val="3533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529"/>
        <c:crossesAt val="0"/>
        <c:auto val="1"/>
        <c:lblAlgn val="ctr"/>
        <c:lblOffset val="100"/>
        <c:noMultiLvlLbl val="0"/>
      </c:catAx>
      <c:valAx>
        <c:axId val="647495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4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04414"/>
        <c:axId val="72979261"/>
      </c:lineChart>
      <c:catAx>
        <c:axId val="9730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9261"/>
        <c:crossesAt val="0"/>
        <c:auto val="1"/>
        <c:lblAlgn val="ctr"/>
        <c:lblOffset val="100"/>
        <c:noMultiLvlLbl val="0"/>
      </c:catAx>
      <c:valAx>
        <c:axId val="72979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44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05262"/>
        <c:axId val="79439284"/>
      </c:lineChart>
      <c:catAx>
        <c:axId val="1910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9284"/>
        <c:crossesAt val="0"/>
        <c:auto val="1"/>
        <c:lblAlgn val="ctr"/>
        <c:lblOffset val="100"/>
        <c:noMultiLvlLbl val="0"/>
      </c:catAx>
      <c:valAx>
        <c:axId val="7943928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526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65942"/>
        <c:axId val="61422711"/>
      </c:lineChart>
      <c:catAx>
        <c:axId val="9396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2711"/>
        <c:crossesAt val="0"/>
        <c:auto val="1"/>
        <c:lblAlgn val="ctr"/>
        <c:lblOffset val="100"/>
        <c:noMultiLvlLbl val="0"/>
      </c:catAx>
      <c:valAx>
        <c:axId val="61422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59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27928"/>
        <c:axId val="56471391"/>
      </c:lineChart>
      <c:catAx>
        <c:axId val="6792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1391"/>
        <c:crossesAt val="0"/>
        <c:auto val="1"/>
        <c:lblAlgn val="ctr"/>
        <c:lblOffset val="100"/>
        <c:noMultiLvlLbl val="0"/>
      </c:catAx>
      <c:valAx>
        <c:axId val="56471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792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46180"/>
        <c:axId val="24197191"/>
      </c:lineChart>
      <c:catAx>
        <c:axId val="9294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7191"/>
        <c:crossesAt val="0"/>
        <c:auto val="1"/>
        <c:lblAlgn val="ctr"/>
        <c:lblOffset val="100"/>
        <c:noMultiLvlLbl val="0"/>
      </c:catAx>
      <c:valAx>
        <c:axId val="241971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1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28063"/>
        <c:axId val="35905803"/>
      </c:lineChart>
      <c:catAx>
        <c:axId val="8442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5803"/>
        <c:crossesAt val="0"/>
        <c:auto val="1"/>
        <c:lblAlgn val="ctr"/>
        <c:lblOffset val="100"/>
        <c:noMultiLvlLbl val="0"/>
      </c:catAx>
      <c:valAx>
        <c:axId val="359058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806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84432"/>
        <c:axId val="1054081"/>
      </c:lineChart>
      <c:catAx>
        <c:axId val="4158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081"/>
        <c:crossesAt val="0"/>
        <c:auto val="1"/>
        <c:lblAlgn val="ctr"/>
        <c:lblOffset val="100"/>
        <c:noMultiLvlLbl val="0"/>
      </c:catAx>
      <c:valAx>
        <c:axId val="1054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443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433852"/>
        <c:axId val="41743371"/>
      </c:barChart>
      <c:catAx>
        <c:axId val="8943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371"/>
        <c:auto val="1"/>
        <c:lblAlgn val="ctr"/>
        <c:lblOffset val="100"/>
        <c:noMultiLvlLbl val="0"/>
      </c:catAx>
      <c:valAx>
        <c:axId val="41743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3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053738"/>
        <c:axId val="38156672"/>
      </c:bubbleChart>
      <c:valAx>
        <c:axId val="2505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672"/>
        <c:crossesAt val="0"/>
        <c:crossBetween val="midCat"/>
      </c:valAx>
      <c:valAx>
        <c:axId val="3815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3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421133"/>
        <c:axId val="14360896"/>
      </c:areaChart>
      <c:catAx>
        <c:axId val="6842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0896"/>
        <c:auto val="1"/>
        <c:lblAlgn val="ctr"/>
        <c:lblOffset val="100"/>
        <c:noMultiLvlLbl val="0"/>
      </c:catAx>
      <c:valAx>
        <c:axId val="14360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363439"/>
        <c:axId val="20648383"/>
      </c:radarChart>
      <c:catAx>
        <c:axId val="636343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48383"/>
        <c:auto val="1"/>
        <c:lblAlgn val="ctr"/>
        <c:lblOffset val="100"/>
        <c:noMultiLvlLbl val="0"/>
      </c:catAx>
      <c:valAx>
        <c:axId val="20648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06310"/>
        <c:axId val="59104732"/>
      </c:lineChart>
      <c:catAx>
        <c:axId val="4060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4732"/>
        <c:auto val="1"/>
        <c:lblAlgn val="ctr"/>
        <c:lblOffset val="100"/>
        <c:noMultiLvlLbl val="0"/>
      </c:catAx>
      <c:valAx>
        <c:axId val="591047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3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1819405"/>
        <c:axId val="48176191"/>
      </c:bubbleChart>
      <c:valAx>
        <c:axId val="61819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191"/>
        <c:crossesAt val="0"/>
        <c:crossBetween val="midCat"/>
      </c:valAx>
      <c:valAx>
        <c:axId val="4817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9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7850777"/>
        <c:axId val="4132188"/>
      </c:scatterChart>
      <c:valAx>
        <c:axId val="5785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188"/>
        <c:crossesAt val="0"/>
        <c:crossBetween val="midCat"/>
      </c:valAx>
      <c:valAx>
        <c:axId val="4132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7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01509"/>
        <c:axId val="48594406"/>
      </c:lineChart>
      <c:catAx>
        <c:axId val="3840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4406"/>
        <c:crossesAt val="0"/>
        <c:auto val="1"/>
        <c:lblAlgn val="ctr"/>
        <c:lblOffset val="100"/>
        <c:noMultiLvlLbl val="0"/>
      </c:catAx>
      <c:valAx>
        <c:axId val="48594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5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052796"/>
        <c:axId val="5854531"/>
      </c:barChart>
      <c:catAx>
        <c:axId val="4605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531"/>
        <c:crossesAt val="0"/>
        <c:auto val="1"/>
        <c:lblAlgn val="ctr"/>
        <c:lblOffset val="100"/>
        <c:noMultiLvlLbl val="0"/>
      </c:catAx>
      <c:valAx>
        <c:axId val="5854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7094829"/>
        <c:axId val="2666665"/>
      </c:areaChart>
      <c:catAx>
        <c:axId val="7709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665"/>
        <c:crossesAt val="0"/>
        <c:auto val="1"/>
        <c:lblAlgn val="ctr"/>
        <c:lblOffset val="100"/>
        <c:noMultiLvlLbl val="0"/>
      </c:catAx>
      <c:valAx>
        <c:axId val="2666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48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546749"/>
        <c:axId val="94487785"/>
      </c:barChart>
      <c:catAx>
        <c:axId val="6254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7785"/>
        <c:crossesAt val="0"/>
        <c:auto val="1"/>
        <c:lblAlgn val="ctr"/>
        <c:lblOffset val="100"/>
        <c:noMultiLvlLbl val="0"/>
      </c:catAx>
      <c:valAx>
        <c:axId val="9448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394265"/>
        <c:axId val="51111152"/>
      </c:bubbleChart>
      <c:valAx>
        <c:axId val="8339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1152"/>
        <c:crossesAt val="0"/>
        <c:crossBetween val="midCat"/>
      </c:valAx>
      <c:valAx>
        <c:axId val="5111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4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007836"/>
        <c:axId val="35362943"/>
      </c:bubbleChart>
      <c:valAx>
        <c:axId val="6100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2943"/>
        <c:crossesAt val="0"/>
        <c:crossBetween val="midCat"/>
      </c:valAx>
      <c:valAx>
        <c:axId val="3536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563292"/>
        <c:axId val="83216473"/>
      </c:barChart>
      <c:catAx>
        <c:axId val="3556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473"/>
        <c:crossesAt val="0"/>
        <c:auto val="1"/>
        <c:lblAlgn val="ctr"/>
        <c:lblOffset val="100"/>
        <c:noMultiLvlLbl val="0"/>
      </c:catAx>
      <c:valAx>
        <c:axId val="8321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3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061831"/>
        <c:axId val="27637016"/>
      </c:barChart>
      <c:catAx>
        <c:axId val="97061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7016"/>
        <c:crossesAt val="0"/>
        <c:auto val="1"/>
        <c:lblAlgn val="ctr"/>
        <c:lblOffset val="100"/>
        <c:noMultiLvlLbl val="0"/>
      </c:catAx>
      <c:valAx>
        <c:axId val="2763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1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928182"/>
        <c:axId val="24619649"/>
      </c:barChart>
      <c:catAx>
        <c:axId val="1592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649"/>
        <c:crossesAt val="0"/>
        <c:auto val="1"/>
        <c:lblAlgn val="ctr"/>
        <c:lblOffset val="100"/>
        <c:noMultiLvlLbl val="0"/>
      </c:catAx>
      <c:valAx>
        <c:axId val="2461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