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673096"/>
        <c:axId val="86994598"/>
      </c:scatterChart>
      <c:valAx>
        <c:axId val="4067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598"/>
        <c:crossesAt val="0"/>
        <c:crossBetween val="midCat"/>
      </c:valAx>
      <c:valAx>
        <c:axId val="8699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3584608"/>
        <c:axId val="93607764"/>
      </c:barChart>
      <c:catAx>
        <c:axId val="7358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764"/>
        <c:crossesAt val="0"/>
        <c:auto val="1"/>
        <c:lblAlgn val="ctr"/>
        <c:lblOffset val="100"/>
        <c:noMultiLvlLbl val="0"/>
      </c:catAx>
      <c:valAx>
        <c:axId val="9360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4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449334"/>
        <c:axId val="74552778"/>
      </c:barChart>
      <c:catAx>
        <c:axId val="8944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778"/>
        <c:crossesAt val="0"/>
        <c:auto val="1"/>
        <c:lblAlgn val="ctr"/>
        <c:lblOffset val="100"/>
        <c:noMultiLvlLbl val="0"/>
      </c:catAx>
      <c:valAx>
        <c:axId val="7455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629286"/>
        <c:axId val="31949931"/>
      </c:barChart>
      <c:catAx>
        <c:axId val="5062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9931"/>
        <c:crossesAt val="0"/>
        <c:auto val="1"/>
        <c:lblAlgn val="ctr"/>
        <c:lblOffset val="100"/>
        <c:noMultiLvlLbl val="0"/>
      </c:catAx>
      <c:valAx>
        <c:axId val="3194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019058"/>
        <c:axId val="2575976"/>
      </c:areaChart>
      <c:catAx>
        <c:axId val="8701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76"/>
        <c:crossesAt val="0"/>
        <c:auto val="1"/>
        <c:lblAlgn val="ctr"/>
        <c:lblOffset val="100"/>
        <c:noMultiLvlLbl val="0"/>
      </c:catAx>
      <c:valAx>
        <c:axId val="257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524795"/>
        <c:axId val="45994821"/>
      </c:areaChart>
      <c:catAx>
        <c:axId val="4852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821"/>
        <c:crossesAt val="0"/>
        <c:auto val="1"/>
        <c:lblAlgn val="ctr"/>
        <c:lblOffset val="100"/>
        <c:noMultiLvlLbl val="0"/>
      </c:catAx>
      <c:valAx>
        <c:axId val="4599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842590"/>
        <c:axId val="71012066"/>
      </c:areaChart>
      <c:catAx>
        <c:axId val="1584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066"/>
        <c:crossesAt val="0"/>
        <c:auto val="1"/>
        <c:lblAlgn val="ctr"/>
        <c:lblOffset val="100"/>
        <c:noMultiLvlLbl val="0"/>
      </c:catAx>
      <c:valAx>
        <c:axId val="7101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8128"/>
        <c:axId val="2153977"/>
      </c:lineChart>
      <c:catAx>
        <c:axId val="376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77"/>
        <c:crossesAt val="0"/>
        <c:auto val="1"/>
        <c:lblAlgn val="ctr"/>
        <c:lblOffset val="100"/>
        <c:noMultiLvlLbl val="0"/>
      </c:catAx>
      <c:valAx>
        <c:axId val="215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77137"/>
        <c:axId val="73223687"/>
      </c:lineChart>
      <c:catAx>
        <c:axId val="7327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687"/>
        <c:crossesAt val="0"/>
        <c:auto val="1"/>
        <c:lblAlgn val="ctr"/>
        <c:lblOffset val="100"/>
        <c:noMultiLvlLbl val="0"/>
      </c:catAx>
      <c:valAx>
        <c:axId val="7322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76341"/>
        <c:axId val="53458510"/>
      </c:lineChart>
      <c:catAx>
        <c:axId val="9197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510"/>
        <c:crossesAt val="0"/>
        <c:auto val="1"/>
        <c:lblAlgn val="ctr"/>
        <c:lblOffset val="100"/>
        <c:noMultiLvlLbl val="0"/>
      </c:catAx>
      <c:valAx>
        <c:axId val="5345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262010"/>
        <c:axId val="38592155"/>
      </c:scatterChart>
      <c:valAx>
        <c:axId val="7426201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2155"/>
        <c:crossesAt val="0"/>
        <c:crossBetween val="midCat"/>
      </c:valAx>
      <c:valAx>
        <c:axId val="385921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0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365812"/>
        <c:axId val="75135446"/>
      </c:radarChart>
      <c:catAx>
        <c:axId val="633658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5446"/>
        <c:crossesAt val="0"/>
        <c:auto val="1"/>
        <c:lblAlgn val="ctr"/>
        <c:lblOffset val="100"/>
        <c:noMultiLvlLbl val="0"/>
      </c:catAx>
      <c:valAx>
        <c:axId val="75135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8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671515"/>
        <c:axId val="43351730"/>
      </c:radarChart>
      <c:catAx>
        <c:axId val="146715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730"/>
        <c:crossesAt val="0"/>
        <c:auto val="1"/>
        <c:lblAlgn val="ctr"/>
        <c:lblOffset val="100"/>
        <c:noMultiLvlLbl val="0"/>
      </c:catAx>
      <c:valAx>
        <c:axId val="433517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5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060993"/>
        <c:axId val="80847940"/>
      </c:radarChart>
      <c:catAx>
        <c:axId val="440609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940"/>
        <c:crossesAt val="0"/>
        <c:auto val="1"/>
        <c:lblAlgn val="ctr"/>
        <c:lblOffset val="100"/>
        <c:noMultiLvlLbl val="0"/>
      </c:catAx>
      <c:valAx>
        <c:axId val="80847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9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09599"/>
        <c:axId val="55428121"/>
      </c:lineChart>
      <c:catAx>
        <c:axId val="7700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121"/>
        <c:crossesAt val="0"/>
        <c:auto val="1"/>
        <c:lblAlgn val="ctr"/>
        <c:lblOffset val="100"/>
        <c:noMultiLvlLbl val="0"/>
      </c:catAx>
      <c:valAx>
        <c:axId val="55428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5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776729"/>
        <c:axId val="92565772"/>
      </c:bubbleChart>
      <c:valAx>
        <c:axId val="8277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772"/>
        <c:crossesAt val="0"/>
        <c:crossBetween val="midCat"/>
      </c:valAx>
      <c:valAx>
        <c:axId val="9256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93823"/>
        <c:axId val="96462460"/>
      </c:lineChart>
      <c:catAx>
        <c:axId val="4919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460"/>
        <c:crossesAt val="0"/>
        <c:auto val="1"/>
        <c:lblAlgn val="ctr"/>
        <c:lblOffset val="100"/>
        <c:noMultiLvlLbl val="0"/>
      </c:catAx>
      <c:valAx>
        <c:axId val="96462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8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8233"/>
        <c:axId val="12811436"/>
      </c:lineChart>
      <c:catAx>
        <c:axId val="276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436"/>
        <c:crossesAt val="0"/>
        <c:auto val="1"/>
        <c:lblAlgn val="ctr"/>
        <c:lblOffset val="100"/>
        <c:noMultiLvlLbl val="0"/>
      </c:catAx>
      <c:valAx>
        <c:axId val="12811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11161"/>
        <c:axId val="68924814"/>
      </c:lineChart>
      <c:catAx>
        <c:axId val="8241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814"/>
        <c:crossesAt val="0"/>
        <c:auto val="1"/>
        <c:lblAlgn val="ctr"/>
        <c:lblOffset val="100"/>
        <c:noMultiLvlLbl val="0"/>
      </c:catAx>
      <c:valAx>
        <c:axId val="6892481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16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74208"/>
        <c:axId val="73976961"/>
      </c:lineChart>
      <c:catAx>
        <c:axId val="4877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6961"/>
        <c:crossesAt val="0"/>
        <c:auto val="1"/>
        <c:lblAlgn val="ctr"/>
        <c:lblOffset val="100"/>
        <c:noMultiLvlLbl val="0"/>
      </c:catAx>
      <c:valAx>
        <c:axId val="73976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2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76708"/>
        <c:axId val="87927079"/>
      </c:lineChart>
      <c:catAx>
        <c:axId val="5977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079"/>
        <c:crossesAt val="0"/>
        <c:auto val="1"/>
        <c:lblAlgn val="ctr"/>
        <c:lblOffset val="100"/>
        <c:noMultiLvlLbl val="0"/>
      </c:catAx>
      <c:valAx>
        <c:axId val="87927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70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85106"/>
        <c:axId val="92488889"/>
      </c:lineChart>
      <c:catAx>
        <c:axId val="9978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889"/>
        <c:crossesAt val="0"/>
        <c:auto val="1"/>
        <c:lblAlgn val="ctr"/>
        <c:lblOffset val="100"/>
        <c:noMultiLvlLbl val="0"/>
      </c:catAx>
      <c:valAx>
        <c:axId val="92488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1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71585"/>
        <c:axId val="69395066"/>
      </c:lineChart>
      <c:catAx>
        <c:axId val="6327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066"/>
        <c:crossesAt val="0"/>
        <c:auto val="1"/>
        <c:lblAlgn val="ctr"/>
        <c:lblOffset val="100"/>
        <c:noMultiLvlLbl val="0"/>
      </c:catAx>
      <c:valAx>
        <c:axId val="69395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58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60505"/>
        <c:axId val="74732526"/>
      </c:lineChart>
      <c:catAx>
        <c:axId val="7426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526"/>
        <c:crossesAt val="0"/>
        <c:auto val="1"/>
        <c:lblAlgn val="ctr"/>
        <c:lblOffset val="100"/>
        <c:noMultiLvlLbl val="0"/>
      </c:catAx>
      <c:valAx>
        <c:axId val="74732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050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5196"/>
        <c:axId val="56577179"/>
      </c:barChart>
      <c:catAx>
        <c:axId val="23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179"/>
        <c:auto val="1"/>
        <c:lblAlgn val="ctr"/>
        <c:lblOffset val="100"/>
        <c:noMultiLvlLbl val="0"/>
      </c:catAx>
      <c:valAx>
        <c:axId val="56577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240060"/>
        <c:axId val="9822856"/>
      </c:bubbleChart>
      <c:valAx>
        <c:axId val="6024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56"/>
        <c:crossesAt val="0"/>
        <c:crossBetween val="midCat"/>
      </c:valAx>
      <c:valAx>
        <c:axId val="982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60353"/>
        <c:axId val="46219152"/>
      </c:areaChart>
      <c:catAx>
        <c:axId val="826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152"/>
        <c:auto val="1"/>
        <c:lblAlgn val="ctr"/>
        <c:lblOffset val="100"/>
        <c:noMultiLvlLbl val="0"/>
      </c:catAx>
      <c:valAx>
        <c:axId val="46219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509069"/>
        <c:axId val="14272275"/>
      </c:radarChart>
      <c:catAx>
        <c:axId val="9650906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72275"/>
        <c:auto val="1"/>
        <c:lblAlgn val="ctr"/>
        <c:lblOffset val="100"/>
        <c:noMultiLvlLbl val="0"/>
      </c:catAx>
      <c:valAx>
        <c:axId val="14272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39402"/>
        <c:axId val="16314307"/>
      </c:lineChart>
      <c:catAx>
        <c:axId val="2653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307"/>
        <c:auto val="1"/>
        <c:lblAlgn val="ctr"/>
        <c:lblOffset val="100"/>
        <c:noMultiLvlLbl val="0"/>
      </c:catAx>
      <c:valAx>
        <c:axId val="16314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9751118"/>
        <c:axId val="81113930"/>
      </c:bubbleChart>
      <c:valAx>
        <c:axId val="3975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930"/>
        <c:crossesAt val="0"/>
        <c:crossBetween val="midCat"/>
      </c:valAx>
      <c:valAx>
        <c:axId val="8111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4131648"/>
        <c:axId val="94229404"/>
      </c:scatterChart>
      <c:valAx>
        <c:axId val="7413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404"/>
        <c:crossesAt val="0"/>
        <c:crossBetween val="midCat"/>
      </c:valAx>
      <c:valAx>
        <c:axId val="94229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16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36708"/>
        <c:axId val="57031896"/>
      </c:lineChart>
      <c:catAx>
        <c:axId val="1263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896"/>
        <c:crossesAt val="0"/>
        <c:auto val="1"/>
        <c:lblAlgn val="ctr"/>
        <c:lblOffset val="100"/>
        <c:noMultiLvlLbl val="0"/>
      </c:catAx>
      <c:valAx>
        <c:axId val="57031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9724824"/>
        <c:axId val="65274566"/>
      </c:barChart>
      <c:catAx>
        <c:axId val="8972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566"/>
        <c:crossesAt val="0"/>
        <c:auto val="1"/>
        <c:lblAlgn val="ctr"/>
        <c:lblOffset val="100"/>
        <c:noMultiLvlLbl val="0"/>
      </c:catAx>
      <c:valAx>
        <c:axId val="65274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4426733"/>
        <c:axId val="6061769"/>
      </c:areaChart>
      <c:catAx>
        <c:axId val="4442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69"/>
        <c:crossesAt val="0"/>
        <c:auto val="1"/>
        <c:lblAlgn val="ctr"/>
        <c:lblOffset val="100"/>
        <c:noMultiLvlLbl val="0"/>
      </c:catAx>
      <c:valAx>
        <c:axId val="6061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262615"/>
        <c:axId val="15690466"/>
      </c:barChart>
      <c:catAx>
        <c:axId val="8226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466"/>
        <c:crossesAt val="0"/>
        <c:auto val="1"/>
        <c:lblAlgn val="ctr"/>
        <c:lblOffset val="100"/>
        <c:noMultiLvlLbl val="0"/>
      </c:catAx>
      <c:valAx>
        <c:axId val="1569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977631"/>
        <c:axId val="13320272"/>
      </c:bubbleChart>
      <c:valAx>
        <c:axId val="3897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272"/>
        <c:crossesAt val="0"/>
        <c:crossBetween val="midCat"/>
      </c:valAx>
      <c:valAx>
        <c:axId val="1332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611644"/>
        <c:axId val="3305860"/>
      </c:bubbleChart>
      <c:valAx>
        <c:axId val="7261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60"/>
        <c:crossesAt val="0"/>
        <c:crossBetween val="midCat"/>
      </c:valAx>
      <c:valAx>
        <c:axId val="330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580559"/>
        <c:axId val="98386756"/>
      </c:barChart>
      <c:catAx>
        <c:axId val="5058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6756"/>
        <c:crossesAt val="0"/>
        <c:auto val="1"/>
        <c:lblAlgn val="ctr"/>
        <c:lblOffset val="100"/>
        <c:noMultiLvlLbl val="0"/>
      </c:catAx>
      <c:valAx>
        <c:axId val="9838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372298"/>
        <c:axId val="88215295"/>
      </c:barChart>
      <c:catAx>
        <c:axId val="40372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295"/>
        <c:crossesAt val="0"/>
        <c:auto val="1"/>
        <c:lblAlgn val="ctr"/>
        <c:lblOffset val="100"/>
        <c:noMultiLvlLbl val="0"/>
      </c:catAx>
      <c:valAx>
        <c:axId val="8821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22075"/>
        <c:axId val="43806066"/>
      </c:barChart>
      <c:catAx>
        <c:axId val="462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066"/>
        <c:crossesAt val="0"/>
        <c:auto val="1"/>
        <c:lblAlgn val="ctr"/>
        <c:lblOffset val="100"/>
        <c:noMultiLvlLbl val="0"/>
      </c:catAx>
      <c:valAx>
        <c:axId val="4380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