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9287"/>
        <c:axId val="69499770"/>
      </c:lineChart>
      <c:catAx>
        <c:axId val="2086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9770"/>
        <c:crossesAt val="0"/>
        <c:auto val="1"/>
        <c:lblAlgn val="ctr"/>
        <c:lblOffset val="100"/>
        <c:noMultiLvlLbl val="0"/>
      </c:catAx>
      <c:valAx>
        <c:axId val="6949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8162"/>
        <c:axId val="7731175"/>
      </c:lineChart>
      <c:catAx>
        <c:axId val="105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175"/>
        <c:crossesAt val="0"/>
        <c:auto val="1"/>
        <c:lblAlgn val="ctr"/>
        <c:lblOffset val="100"/>
        <c:noMultiLvlLbl val="0"/>
      </c:catAx>
      <c:valAx>
        <c:axId val="7731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615508"/>
        <c:axId val="84866617"/>
      </c:barChart>
      <c:catAx>
        <c:axId val="5661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6617"/>
        <c:crossesAt val="0"/>
        <c:auto val="1"/>
        <c:lblAlgn val="ctr"/>
        <c:lblOffset val="100"/>
        <c:noMultiLvlLbl val="0"/>
      </c:catAx>
      <c:valAx>
        <c:axId val="84866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5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685136"/>
        <c:axId val="89105448"/>
        <c:axId val="31619074"/>
      </c:bar3DChart>
      <c:catAx>
        <c:axId val="8268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448"/>
        <c:crossesAt val="0"/>
        <c:auto val="1"/>
        <c:lblAlgn val="ctr"/>
        <c:lblOffset val="100"/>
        <c:noMultiLvlLbl val="0"/>
      </c:catAx>
      <c:valAx>
        <c:axId val="8910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5136"/>
        <c:crossesAt val="1"/>
        <c:crossBetween val="midCat"/>
      </c:valAx>
      <c:serAx>
        <c:axId val="316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5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073824"/>
        <c:axId val="52792701"/>
      </c:scatterChart>
      <c:valAx>
        <c:axId val="960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2701"/>
        <c:crossesAt val="0"/>
        <c:crossBetween val="midCat"/>
      </c:valAx>
      <c:valAx>
        <c:axId val="5279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38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914903"/>
        <c:axId val="35008404"/>
      </c:scatterChart>
      <c:valAx>
        <c:axId val="78914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8404"/>
        <c:crossesAt val="0"/>
        <c:crossBetween val="midCat"/>
        <c:majorUnit val="30"/>
        <c:minorUnit val="30"/>
      </c:valAx>
      <c:valAx>
        <c:axId val="350084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149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940265"/>
        <c:axId val="97581181"/>
      </c:scatterChart>
      <c:valAx>
        <c:axId val="40940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1181"/>
        <c:crossesAt val="0"/>
        <c:crossBetween val="midCat"/>
        <c:majorUnit val="30"/>
        <c:minorUnit val="30"/>
      </c:valAx>
      <c:valAx>
        <c:axId val="975811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402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