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520778"/>
        <c:axId val="21031342"/>
      </c:barChart>
      <c:catAx>
        <c:axId val="14520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31342"/>
        <c:auto val="1"/>
        <c:lblAlgn val="ctr"/>
        <c:lblOffset val="100"/>
        <c:noMultiLvlLbl val="0"/>
      </c:catAx>
      <c:valAx>
        <c:axId val="21031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20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230328"/>
        <c:axId val="11973740"/>
      </c:barChart>
      <c:catAx>
        <c:axId val="57230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73740"/>
        <c:auto val="1"/>
        <c:lblAlgn val="ctr"/>
        <c:lblOffset val="100"/>
        <c:noMultiLvlLbl val="0"/>
      </c:catAx>
      <c:valAx>
        <c:axId val="11973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30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801471"/>
        <c:axId val="93821315"/>
      </c:barChart>
      <c:catAx>
        <c:axId val="49801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21315"/>
        <c:auto val="1"/>
        <c:lblAlgn val="ctr"/>
        <c:lblOffset val="100"/>
        <c:noMultiLvlLbl val="0"/>
      </c:catAx>
      <c:valAx>
        <c:axId val="938213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01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035952"/>
        <c:axId val="56499147"/>
      </c:barChart>
      <c:catAx>
        <c:axId val="74035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99147"/>
        <c:auto val="1"/>
        <c:lblAlgn val="ctr"/>
        <c:lblOffset val="100"/>
        <c:noMultiLvlLbl val="0"/>
      </c:catAx>
      <c:valAx>
        <c:axId val="56499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35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