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54539"/>
        <c:axId val="63724336"/>
      </c:lineChart>
      <c:catAx>
        <c:axId val="4285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24336"/>
        <c:crossesAt val="0"/>
        <c:auto val="1"/>
        <c:lblAlgn val="ctr"/>
        <c:lblOffset val="100"/>
        <c:noMultiLvlLbl val="0"/>
      </c:catAx>
      <c:valAx>
        <c:axId val="63724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54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742543"/>
        <c:axId val="74085172"/>
      </c:areaChart>
      <c:catAx>
        <c:axId val="7974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5172"/>
        <c:crossesAt val="0"/>
        <c:auto val="1"/>
        <c:lblAlgn val="ctr"/>
        <c:lblOffset val="100"/>
        <c:noMultiLvlLbl val="0"/>
      </c:catAx>
      <c:valAx>
        <c:axId val="74085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42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