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04223"/>
        <c:axId val="67779873"/>
      </c:lineChart>
      <c:catAx>
        <c:axId val="8970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9873"/>
        <c:crossesAt val="0"/>
        <c:auto val="1"/>
        <c:lblAlgn val="ctr"/>
        <c:lblOffset val="100"/>
        <c:noMultiLvlLbl val="0"/>
      </c:catAx>
      <c:valAx>
        <c:axId val="67779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4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117718"/>
        <c:axId val="23448192"/>
      </c:areaChart>
      <c:catAx>
        <c:axId val="3811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8192"/>
        <c:crossesAt val="0"/>
        <c:auto val="1"/>
        <c:lblAlgn val="ctr"/>
        <c:lblOffset val="100"/>
        <c:noMultiLvlLbl val="0"/>
      </c:catAx>
      <c:valAx>
        <c:axId val="23448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7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