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9378"/>
        <c:axId val="93571282"/>
      </c:lineChart>
      <c:catAx>
        <c:axId val="131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1282"/>
        <c:crossesAt val="0"/>
        <c:auto val="1"/>
        <c:lblAlgn val="ctr"/>
        <c:lblOffset val="100"/>
        <c:noMultiLvlLbl val="0"/>
      </c:catAx>
      <c:valAx>
        <c:axId val="9357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501"/>
        <c:axId val="4801894"/>
      </c:lineChart>
      <c:catAx>
        <c:axId val="46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894"/>
        <c:crossesAt val="0"/>
        <c:auto val="1"/>
        <c:lblAlgn val="ctr"/>
        <c:lblOffset val="100"/>
        <c:noMultiLvlLbl val="0"/>
      </c:catAx>
      <c:valAx>
        <c:axId val="480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578295"/>
        <c:axId val="24303301"/>
      </c:barChart>
      <c:catAx>
        <c:axId val="405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3301"/>
        <c:crossesAt val="0"/>
        <c:auto val="1"/>
        <c:lblAlgn val="ctr"/>
        <c:lblOffset val="100"/>
        <c:noMultiLvlLbl val="0"/>
      </c:catAx>
      <c:valAx>
        <c:axId val="2430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001159"/>
        <c:axId val="11449593"/>
        <c:axId val="45439633"/>
      </c:bar3DChart>
      <c:catAx>
        <c:axId val="8200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593"/>
        <c:crossesAt val="0"/>
        <c:auto val="1"/>
        <c:lblAlgn val="ctr"/>
        <c:lblOffset val="100"/>
        <c:noMultiLvlLbl val="0"/>
      </c:catAx>
      <c:valAx>
        <c:axId val="1144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01159"/>
        <c:crossesAt val="1"/>
        <c:crossBetween val="midCat"/>
      </c:valAx>
      <c:serAx>
        <c:axId val="4543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5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652388"/>
        <c:axId val="26464349"/>
      </c:scatterChart>
      <c:valAx>
        <c:axId val="466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4349"/>
        <c:crossesAt val="0"/>
        <c:crossBetween val="midCat"/>
      </c:valAx>
      <c:valAx>
        <c:axId val="2646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2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32119"/>
        <c:axId val="36850189"/>
      </c:scatterChart>
      <c:valAx>
        <c:axId val="43332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0189"/>
        <c:crossesAt val="0"/>
        <c:crossBetween val="midCat"/>
        <c:majorUnit val="30"/>
        <c:minorUnit val="30"/>
      </c:valAx>
      <c:valAx>
        <c:axId val="36850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32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67134"/>
        <c:axId val="75390805"/>
      </c:scatterChart>
      <c:valAx>
        <c:axId val="65567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0805"/>
        <c:crossesAt val="0"/>
        <c:crossBetween val="midCat"/>
        <c:majorUnit val="30"/>
        <c:minorUnit val="30"/>
      </c:valAx>
      <c:valAx>
        <c:axId val="75390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7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