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006441"/>
        <c:axId val="38198404"/>
      </c:barChart>
      <c:catAx>
        <c:axId val="70006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98404"/>
        <c:auto val="1"/>
        <c:lblAlgn val="ctr"/>
        <c:lblOffset val="100"/>
        <c:noMultiLvlLbl val="0"/>
      </c:catAx>
      <c:valAx>
        <c:axId val="381984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064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230102"/>
        <c:axId val="21801856"/>
      </c:barChart>
      <c:catAx>
        <c:axId val="232301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01856"/>
        <c:auto val="1"/>
        <c:lblAlgn val="ctr"/>
        <c:lblOffset val="100"/>
        <c:noMultiLvlLbl val="0"/>
      </c:catAx>
      <c:valAx>
        <c:axId val="21801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301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931573"/>
        <c:axId val="92693310"/>
      </c:barChart>
      <c:catAx>
        <c:axId val="409315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93310"/>
        <c:auto val="1"/>
        <c:lblAlgn val="ctr"/>
        <c:lblOffset val="100"/>
        <c:noMultiLvlLbl val="0"/>
      </c:catAx>
      <c:valAx>
        <c:axId val="926933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315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23946"/>
        <c:axId val="40428637"/>
      </c:barChart>
      <c:catAx>
        <c:axId val="74239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28637"/>
        <c:auto val="1"/>
        <c:lblAlgn val="ctr"/>
        <c:lblOffset val="100"/>
        <c:noMultiLvlLbl val="0"/>
      </c:catAx>
      <c:valAx>
        <c:axId val="404286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39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