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456767"/>
        <c:axId val="40486667"/>
      </c:scatterChart>
      <c:valAx>
        <c:axId val="824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667"/>
        <c:crossesAt val="0"/>
        <c:crossBetween val="midCat"/>
      </c:valAx>
      <c:valAx>
        <c:axId val="404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6584"/>
        <c:axId val="35328007"/>
      </c:lineChart>
      <c:catAx>
        <c:axId val="178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007"/>
        <c:crossesAt val="0"/>
        <c:auto val="1"/>
        <c:lblAlgn val="ctr"/>
        <c:lblOffset val="100"/>
        <c:noMultiLvlLbl val="0"/>
      </c:catAx>
      <c:valAx>
        <c:axId val="353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