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65195"/>
        <c:axId val="52518907"/>
      </c:barChart>
      <c:catAx>
        <c:axId val="11651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18907"/>
        <c:auto val="1"/>
        <c:lblAlgn val="ctr"/>
        <c:lblOffset val="100"/>
        <c:noMultiLvlLbl val="0"/>
      </c:catAx>
      <c:valAx>
        <c:axId val="525189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51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546112"/>
        <c:axId val="85957812"/>
      </c:barChart>
      <c:catAx>
        <c:axId val="145461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57812"/>
        <c:auto val="1"/>
        <c:lblAlgn val="ctr"/>
        <c:lblOffset val="100"/>
        <c:noMultiLvlLbl val="0"/>
      </c:catAx>
      <c:valAx>
        <c:axId val="859578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461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137092"/>
        <c:axId val="2258229"/>
      </c:barChart>
      <c:catAx>
        <c:axId val="661370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8229"/>
        <c:auto val="1"/>
        <c:lblAlgn val="ctr"/>
        <c:lblOffset val="100"/>
        <c:noMultiLvlLbl val="0"/>
      </c:catAx>
      <c:valAx>
        <c:axId val="2258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370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96943"/>
        <c:axId val="71456455"/>
      </c:barChart>
      <c:catAx>
        <c:axId val="37969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56455"/>
        <c:auto val="1"/>
        <c:lblAlgn val="ctr"/>
        <c:lblOffset val="100"/>
        <c:noMultiLvlLbl val="0"/>
      </c:catAx>
      <c:valAx>
        <c:axId val="714564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69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