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3144476"/>
        <c:axId val="30795576"/>
      </c:scatterChart>
      <c:valAx>
        <c:axId val="8314447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5576"/>
        <c:crossesAt val="0"/>
        <c:crossBetween val="midCat"/>
      </c:valAx>
      <c:valAx>
        <c:axId val="3079557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447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