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241181"/>
        <c:axId val="86846989"/>
      </c:scatterChart>
      <c:valAx>
        <c:axId val="18241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46989"/>
        <c:crossesAt val="0"/>
        <c:crossBetween val="midCat"/>
      </c:valAx>
      <c:valAx>
        <c:axId val="86846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411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920130"/>
        <c:axId val="54258069"/>
      </c:scatterChart>
      <c:valAx>
        <c:axId val="96920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58069"/>
        <c:crossesAt val="0"/>
        <c:crossBetween val="midCat"/>
      </c:valAx>
      <c:valAx>
        <c:axId val="54258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201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