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7405"/>
        <c:axId val="83675228"/>
      </c:lineChart>
      <c:catAx>
        <c:axId val="3838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5228"/>
        <c:crossesAt val="0"/>
        <c:auto val="1"/>
        <c:lblAlgn val="ctr"/>
        <c:lblOffset val="100"/>
        <c:noMultiLvlLbl val="0"/>
      </c:catAx>
      <c:valAx>
        <c:axId val="8367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9091"/>
        <c:axId val="11359830"/>
      </c:lineChart>
      <c:catAx>
        <c:axId val="884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9830"/>
        <c:crossesAt val="0"/>
        <c:auto val="1"/>
        <c:lblAlgn val="ctr"/>
        <c:lblOffset val="100"/>
        <c:noMultiLvlLbl val="0"/>
      </c:catAx>
      <c:valAx>
        <c:axId val="1135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26993"/>
        <c:axId val="13365113"/>
      </c:barChart>
      <c:catAx>
        <c:axId val="332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5113"/>
        <c:crossesAt val="0"/>
        <c:auto val="1"/>
        <c:lblAlgn val="ctr"/>
        <c:lblOffset val="100"/>
        <c:noMultiLvlLbl val="0"/>
      </c:catAx>
      <c:valAx>
        <c:axId val="1336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07909"/>
        <c:axId val="56286468"/>
        <c:axId val="92767216"/>
      </c:bar3DChart>
      <c:catAx>
        <c:axId val="1270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6468"/>
        <c:crossesAt val="0"/>
        <c:auto val="1"/>
        <c:lblAlgn val="ctr"/>
        <c:lblOffset val="100"/>
        <c:noMultiLvlLbl val="0"/>
      </c:catAx>
      <c:valAx>
        <c:axId val="5628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7909"/>
        <c:crossesAt val="1"/>
        <c:crossBetween val="midCat"/>
      </c:valAx>
      <c:serAx>
        <c:axId val="927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64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588214"/>
        <c:axId val="72320289"/>
      </c:scatterChart>
      <c:valAx>
        <c:axId val="505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0289"/>
        <c:crossesAt val="0"/>
        <c:crossBetween val="midCat"/>
      </c:valAx>
      <c:valAx>
        <c:axId val="7232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8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23251"/>
        <c:axId val="90922469"/>
      </c:scatterChart>
      <c:valAx>
        <c:axId val="57623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2469"/>
        <c:crossesAt val="0"/>
        <c:crossBetween val="midCat"/>
        <c:majorUnit val="30"/>
        <c:minorUnit val="30"/>
      </c:valAx>
      <c:valAx>
        <c:axId val="90922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3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58106"/>
        <c:axId val="30694782"/>
      </c:scatterChart>
      <c:valAx>
        <c:axId val="65558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4782"/>
        <c:crossesAt val="0"/>
        <c:crossBetween val="midCat"/>
        <c:majorUnit val="30"/>
        <c:minorUnit val="30"/>
      </c:valAx>
      <c:valAx>
        <c:axId val="30694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8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