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043405"/>
        <c:axId val="95581603"/>
      </c:lineChart>
      <c:catAx>
        <c:axId val="65043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581603"/>
        <c:crossesAt val="0"/>
        <c:auto val="1"/>
        <c:lblAlgn val="ctr"/>
        <c:lblOffset val="100"/>
        <c:noMultiLvlLbl val="0"/>
      </c:catAx>
      <c:valAx>
        <c:axId val="955816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0434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8125860"/>
        <c:axId val="67208936"/>
      </c:lineChart>
      <c:catAx>
        <c:axId val="88125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208936"/>
        <c:crossesAt val="0"/>
        <c:auto val="1"/>
        <c:lblAlgn val="ctr"/>
        <c:lblOffset val="100"/>
        <c:noMultiLvlLbl val="0"/>
      </c:catAx>
      <c:valAx>
        <c:axId val="67208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1258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9775495"/>
        <c:axId val="10352711"/>
      </c:lineChart>
      <c:catAx>
        <c:axId val="897754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352711"/>
        <c:crossesAt val="0"/>
        <c:auto val="1"/>
        <c:lblAlgn val="ctr"/>
        <c:lblOffset val="100"/>
        <c:noMultiLvlLbl val="0"/>
      </c:catAx>
      <c:valAx>
        <c:axId val="103527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754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590017"/>
        <c:axId val="32927706"/>
      </c:lineChart>
      <c:catAx>
        <c:axId val="105900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27706"/>
        <c:crossesAt val="0"/>
        <c:auto val="1"/>
        <c:lblAlgn val="ctr"/>
        <c:lblOffset val="100"/>
        <c:noMultiLvlLbl val="0"/>
      </c:catAx>
      <c:valAx>
        <c:axId val="329277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5900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1323766"/>
        <c:axId val="78462013"/>
      </c:lineChart>
      <c:catAx>
        <c:axId val="71323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462013"/>
        <c:crossesAt val="0"/>
        <c:auto val="1"/>
        <c:lblAlgn val="ctr"/>
        <c:lblOffset val="100"/>
        <c:noMultiLvlLbl val="0"/>
      </c:catAx>
      <c:valAx>
        <c:axId val="78462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323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7719846"/>
        <c:axId val="77510496"/>
      </c:lineChart>
      <c:catAx>
        <c:axId val="677198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10496"/>
        <c:crossesAt val="0"/>
        <c:auto val="1"/>
        <c:lblAlgn val="ctr"/>
        <c:lblOffset val="100"/>
        <c:noMultiLvlLbl val="0"/>
      </c:catAx>
      <c:valAx>
        <c:axId val="775104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198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329253"/>
        <c:axId val="60675902"/>
      </c:lineChart>
      <c:catAx>
        <c:axId val="583292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675902"/>
        <c:crossesAt val="0"/>
        <c:auto val="1"/>
        <c:lblAlgn val="ctr"/>
        <c:lblOffset val="100"/>
        <c:noMultiLvlLbl val="0"/>
      </c:catAx>
      <c:valAx>
        <c:axId val="60675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292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797526"/>
        <c:axId val="97030172"/>
      </c:lineChart>
      <c:catAx>
        <c:axId val="487975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030172"/>
        <c:crossesAt val="0"/>
        <c:auto val="1"/>
        <c:lblAlgn val="ctr"/>
        <c:lblOffset val="100"/>
        <c:noMultiLvlLbl val="0"/>
      </c:catAx>
      <c:valAx>
        <c:axId val="97030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7975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448186"/>
        <c:axId val="71865953"/>
      </c:lineChart>
      <c:catAx>
        <c:axId val="554481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65953"/>
        <c:crossesAt val="0"/>
        <c:auto val="1"/>
        <c:lblAlgn val="ctr"/>
        <c:lblOffset val="100"/>
        <c:noMultiLvlLbl val="0"/>
      </c:catAx>
      <c:valAx>
        <c:axId val="71865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4481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2044104"/>
        <c:axId val="22632346"/>
      </c:lineChart>
      <c:catAx>
        <c:axId val="620441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32346"/>
        <c:crossesAt val="0"/>
        <c:auto val="1"/>
        <c:lblAlgn val="ctr"/>
        <c:lblOffset val="100"/>
        <c:noMultiLvlLbl val="0"/>
      </c:catAx>
      <c:valAx>
        <c:axId val="226323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0441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