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562738"/>
        <c:axId val="87722256"/>
      </c:barChart>
      <c:catAx>
        <c:axId val="5256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22256"/>
        <c:crossesAt val="0"/>
        <c:auto val="1"/>
        <c:lblAlgn val="ctr"/>
        <c:lblOffset val="100"/>
        <c:noMultiLvlLbl val="0"/>
      </c:catAx>
      <c:valAx>
        <c:axId val="877222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62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471024"/>
        <c:axId val="84102340"/>
      </c:barChart>
      <c:catAx>
        <c:axId val="5547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02340"/>
        <c:crossesAt val="0"/>
        <c:auto val="1"/>
        <c:lblAlgn val="ctr"/>
        <c:lblOffset val="100"/>
        <c:noMultiLvlLbl val="0"/>
      </c:catAx>
      <c:valAx>
        <c:axId val="84102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71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085318"/>
        <c:axId val="50483237"/>
      </c:barChart>
      <c:catAx>
        <c:axId val="5108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83237"/>
        <c:crossesAt val="0"/>
        <c:auto val="1"/>
        <c:lblAlgn val="ctr"/>
        <c:lblOffset val="100"/>
        <c:noMultiLvlLbl val="0"/>
      </c:catAx>
      <c:valAx>
        <c:axId val="50483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85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557161"/>
        <c:axId val="28012318"/>
      </c:barChart>
      <c:catAx>
        <c:axId val="5555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12318"/>
        <c:crossesAt val="0"/>
        <c:auto val="1"/>
        <c:lblAlgn val="ctr"/>
        <c:lblOffset val="100"/>
        <c:noMultiLvlLbl val="0"/>
      </c:catAx>
      <c:valAx>
        <c:axId val="28012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57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645763"/>
        <c:axId val="86887938"/>
      </c:barChart>
      <c:catAx>
        <c:axId val="4364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87938"/>
        <c:crossesAt val="0"/>
        <c:auto val="1"/>
        <c:lblAlgn val="ctr"/>
        <c:lblOffset val="100"/>
        <c:noMultiLvlLbl val="0"/>
      </c:catAx>
      <c:valAx>
        <c:axId val="868879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45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114642"/>
        <c:axId val="53409209"/>
      </c:barChart>
      <c:catAx>
        <c:axId val="2711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09209"/>
        <c:crossesAt val="0"/>
        <c:auto val="1"/>
        <c:lblAlgn val="ctr"/>
        <c:lblOffset val="100"/>
        <c:noMultiLvlLbl val="0"/>
      </c:catAx>
      <c:valAx>
        <c:axId val="534092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14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662486"/>
        <c:axId val="33719075"/>
      </c:barChart>
      <c:catAx>
        <c:axId val="906624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719075"/>
        <c:crossesAt val="0"/>
        <c:auto val="1"/>
        <c:lblAlgn val="ctr"/>
        <c:lblOffset val="100"/>
        <c:noMultiLvlLbl val="0"/>
      </c:catAx>
      <c:valAx>
        <c:axId val="337190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624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