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152910"/>
        <c:axId val="84525057"/>
      </c:barChart>
      <c:catAx>
        <c:axId val="97152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5057"/>
        <c:crossesAt val="0"/>
        <c:auto val="1"/>
        <c:lblAlgn val="ctr"/>
        <c:lblOffset val="100"/>
        <c:noMultiLvlLbl val="0"/>
      </c:catAx>
      <c:valAx>
        <c:axId val="84525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29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926146"/>
        <c:axId val="50155485"/>
      </c:barChart>
      <c:catAx>
        <c:axId val="55926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5485"/>
        <c:crossesAt val="0"/>
        <c:auto val="1"/>
        <c:lblAlgn val="ctr"/>
        <c:lblOffset val="100"/>
        <c:noMultiLvlLbl val="0"/>
      </c:catAx>
      <c:valAx>
        <c:axId val="50155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61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