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37151"/>
        <c:axId val="48836841"/>
      </c:barChart>
      <c:catAx>
        <c:axId val="4323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6841"/>
        <c:auto val="1"/>
        <c:lblAlgn val="ctr"/>
        <c:lblOffset val="100"/>
        <c:noMultiLvlLbl val="0"/>
      </c:catAx>
      <c:valAx>
        <c:axId val="4883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627853"/>
        <c:axId val="50512153"/>
      </c:barChart>
      <c:catAx>
        <c:axId val="8262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2153"/>
        <c:auto val="1"/>
        <c:lblAlgn val="ctr"/>
        <c:lblOffset val="100"/>
        <c:noMultiLvlLbl val="0"/>
      </c:catAx>
      <c:valAx>
        <c:axId val="5051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326852"/>
        <c:axId val="56502898"/>
      </c:barChart>
      <c:catAx>
        <c:axId val="6632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2898"/>
        <c:auto val="1"/>
        <c:lblAlgn val="ctr"/>
        <c:lblOffset val="100"/>
        <c:noMultiLvlLbl val="0"/>
      </c:catAx>
      <c:valAx>
        <c:axId val="5650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8623"/>
        <c:axId val="57684451"/>
      </c:barChart>
      <c:catAx>
        <c:axId val="240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4451"/>
        <c:auto val="1"/>
        <c:lblAlgn val="ctr"/>
        <c:lblOffset val="100"/>
        <c:noMultiLvlLbl val="0"/>
      </c:catAx>
      <c:valAx>
        <c:axId val="5768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52181"/>
        <c:axId val="52509678"/>
      </c:barChart>
      <c:catAx>
        <c:axId val="7525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678"/>
        <c:auto val="1"/>
        <c:lblAlgn val="ctr"/>
        <c:lblOffset val="100"/>
        <c:noMultiLvlLbl val="0"/>
      </c:catAx>
      <c:valAx>
        <c:axId val="5250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912585"/>
        <c:axId val="20090565"/>
      </c:barChart>
      <c:catAx>
        <c:axId val="8791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0565"/>
        <c:auto val="1"/>
        <c:lblAlgn val="ctr"/>
        <c:lblOffset val="100"/>
        <c:noMultiLvlLbl val="0"/>
      </c:catAx>
      <c:valAx>
        <c:axId val="2009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67462"/>
        <c:axId val="90551293"/>
      </c:barChart>
      <c:catAx>
        <c:axId val="3626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293"/>
        <c:auto val="1"/>
        <c:lblAlgn val="ctr"/>
        <c:lblOffset val="100"/>
        <c:noMultiLvlLbl val="0"/>
      </c:catAx>
      <c:valAx>
        <c:axId val="9055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06921"/>
        <c:axId val="2850119"/>
      </c:barChart>
      <c:catAx>
        <c:axId val="4920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119"/>
        <c:auto val="1"/>
        <c:lblAlgn val="ctr"/>
        <c:lblOffset val="100"/>
        <c:noMultiLvlLbl val="0"/>
      </c:catAx>
      <c:valAx>
        <c:axId val="285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5060"/>
        <c:axId val="86776702"/>
      </c:barChart>
      <c:catAx>
        <c:axId val="740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702"/>
        <c:auto val="1"/>
        <c:lblAlgn val="ctr"/>
        <c:lblOffset val="100"/>
        <c:noMultiLvlLbl val="0"/>
      </c:catAx>
      <c:valAx>
        <c:axId val="8677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262487"/>
        <c:axId val="81051527"/>
      </c:barChart>
      <c:catAx>
        <c:axId val="8426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527"/>
        <c:auto val="1"/>
        <c:lblAlgn val="ctr"/>
        <c:lblOffset val="100"/>
        <c:noMultiLvlLbl val="0"/>
      </c:catAx>
      <c:valAx>
        <c:axId val="8105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259754"/>
        <c:axId val="64350988"/>
      </c:barChart>
      <c:catAx>
        <c:axId val="7725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0988"/>
        <c:auto val="1"/>
        <c:lblAlgn val="ctr"/>
        <c:lblOffset val="100"/>
        <c:noMultiLvlLbl val="0"/>
      </c:catAx>
      <c:valAx>
        <c:axId val="6435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87255"/>
        <c:axId val="26607821"/>
      </c:barChart>
      <c:catAx>
        <c:axId val="3268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821"/>
        <c:auto val="1"/>
        <c:lblAlgn val="ctr"/>
        <c:lblOffset val="100"/>
        <c:noMultiLvlLbl val="0"/>
      </c:catAx>
      <c:valAx>
        <c:axId val="2660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685158"/>
        <c:axId val="70266470"/>
      </c:barChart>
      <c:catAx>
        <c:axId val="1368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470"/>
        <c:auto val="1"/>
        <c:lblAlgn val="ctr"/>
        <c:lblOffset val="100"/>
        <c:noMultiLvlLbl val="0"/>
      </c:catAx>
      <c:valAx>
        <c:axId val="7026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18077"/>
        <c:axId val="55058602"/>
      </c:barChart>
      <c:catAx>
        <c:axId val="6271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602"/>
        <c:auto val="1"/>
        <c:lblAlgn val="ctr"/>
        <c:lblOffset val="100"/>
        <c:noMultiLvlLbl val="0"/>
      </c:catAx>
      <c:valAx>
        <c:axId val="5505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502891"/>
        <c:axId val="7414028"/>
      </c:barChart>
      <c:catAx>
        <c:axId val="6350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28"/>
        <c:auto val="1"/>
        <c:lblAlgn val="ctr"/>
        <c:lblOffset val="100"/>
        <c:noMultiLvlLbl val="0"/>
      </c:catAx>
      <c:valAx>
        <c:axId val="741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928563"/>
        <c:axId val="44486220"/>
      </c:barChart>
      <c:catAx>
        <c:axId val="1092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6220"/>
        <c:auto val="1"/>
        <c:lblAlgn val="ctr"/>
        <c:lblOffset val="100"/>
        <c:noMultiLvlLbl val="0"/>
      </c:catAx>
      <c:valAx>
        <c:axId val="4448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3262"/>
        <c:axId val="74313091"/>
      </c:barChart>
      <c:catAx>
        <c:axId val="101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3091"/>
        <c:auto val="1"/>
        <c:lblAlgn val="ctr"/>
        <c:lblOffset val="100"/>
        <c:noMultiLvlLbl val="0"/>
      </c:catAx>
      <c:valAx>
        <c:axId val="7431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311715"/>
        <c:axId val="61741721"/>
      </c:barChart>
      <c:catAx>
        <c:axId val="5531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1721"/>
        <c:auto val="1"/>
        <c:lblAlgn val="ctr"/>
        <c:lblOffset val="100"/>
        <c:noMultiLvlLbl val="0"/>
      </c:catAx>
      <c:valAx>
        <c:axId val="6174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