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19400"/>
        <c:axId val="16389771"/>
      </c:scatterChart>
      <c:valAx>
        <c:axId val="8711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771"/>
        <c:crossesAt val="0"/>
        <c:crossBetween val="midCat"/>
      </c:valAx>
      <c:valAx>
        <c:axId val="1638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29000"/>
        <c:axId val="28518731"/>
      </c:scatterChart>
      <c:valAx>
        <c:axId val="1192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731"/>
        <c:crossesAt val="0"/>
        <c:crossBetween val="midCat"/>
      </c:valAx>
      <c:valAx>
        <c:axId val="2851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28958"/>
        <c:axId val="27905792"/>
      </c:scatterChart>
      <c:valAx>
        <c:axId val="5872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792"/>
        <c:crossesAt val="0"/>
        <c:crossBetween val="midCat"/>
      </c:valAx>
      <c:valAx>
        <c:axId val="2790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71834"/>
        <c:axId val="97902233"/>
      </c:scatterChart>
      <c:valAx>
        <c:axId val="7497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233"/>
        <c:crossesAt val="0"/>
        <c:crossBetween val="midCat"/>
      </c:valAx>
      <c:valAx>
        <c:axId val="9790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