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542882"/>
        <c:axId val="99007385"/>
      </c:scatterChart>
      <c:valAx>
        <c:axId val="875428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007385"/>
        <c:crossesAt val="0"/>
        <c:crossBetween val="midCat"/>
      </c:valAx>
      <c:valAx>
        <c:axId val="990073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428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