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89583"/>
        <c:axId val="26966756"/>
      </c:barChart>
      <c:catAx>
        <c:axId val="856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56"/>
        <c:auto val="1"/>
        <c:lblAlgn val="ctr"/>
        <c:lblOffset val="100"/>
        <c:noMultiLvlLbl val="0"/>
      </c:catAx>
      <c:valAx>
        <c:axId val="269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7676"/>
        <c:axId val="41189575"/>
      </c:barChart>
      <c:catAx>
        <c:axId val="7025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75"/>
        <c:auto val="1"/>
        <c:lblAlgn val="ctr"/>
        <c:lblOffset val="100"/>
        <c:noMultiLvlLbl val="0"/>
      </c:catAx>
      <c:valAx>
        <c:axId val="411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285"/>
        <c:axId val="77177915"/>
      </c:barChart>
      <c:catAx>
        <c:axId val="60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15"/>
        <c:auto val="1"/>
        <c:lblAlgn val="ctr"/>
        <c:lblOffset val="100"/>
        <c:noMultiLvlLbl val="0"/>
      </c:catAx>
      <c:valAx>
        <c:axId val="771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0271"/>
        <c:axId val="51264195"/>
      </c:barChart>
      <c:catAx>
        <c:axId val="142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95"/>
        <c:auto val="1"/>
        <c:lblAlgn val="ctr"/>
        <c:lblOffset val="100"/>
        <c:noMultiLvlLbl val="0"/>
      </c:catAx>
      <c:valAx>
        <c:axId val="512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6425"/>
        <c:axId val="65692890"/>
      </c:barChart>
      <c:catAx>
        <c:axId val="895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90"/>
        <c:auto val="1"/>
        <c:lblAlgn val="ctr"/>
        <c:lblOffset val="100"/>
        <c:noMultiLvlLbl val="0"/>
      </c:catAx>
      <c:valAx>
        <c:axId val="656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1080"/>
        <c:axId val="52014597"/>
      </c:barChart>
      <c:catAx>
        <c:axId val="229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97"/>
        <c:auto val="1"/>
        <c:lblAlgn val="ctr"/>
        <c:lblOffset val="100"/>
        <c:noMultiLvlLbl val="0"/>
      </c:catAx>
      <c:valAx>
        <c:axId val="520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9708"/>
        <c:axId val="56176276"/>
      </c:barChart>
      <c:catAx>
        <c:axId val="206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76"/>
        <c:auto val="1"/>
        <c:lblAlgn val="ctr"/>
        <c:lblOffset val="100"/>
        <c:noMultiLvlLbl val="0"/>
      </c:catAx>
      <c:valAx>
        <c:axId val="561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4688"/>
        <c:axId val="22893195"/>
      </c:barChart>
      <c:catAx>
        <c:axId val="543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95"/>
        <c:auto val="1"/>
        <c:lblAlgn val="ctr"/>
        <c:lblOffset val="100"/>
        <c:noMultiLvlLbl val="0"/>
      </c:catAx>
      <c:valAx>
        <c:axId val="228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30982"/>
        <c:axId val="93963956"/>
      </c:barChart>
      <c:catAx>
        <c:axId val="489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56"/>
        <c:auto val="1"/>
        <c:lblAlgn val="ctr"/>
        <c:lblOffset val="100"/>
        <c:noMultiLvlLbl val="0"/>
      </c:catAx>
      <c:valAx>
        <c:axId val="939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8042"/>
        <c:axId val="23099766"/>
      </c:barChart>
      <c:catAx>
        <c:axId val="426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66"/>
        <c:auto val="1"/>
        <c:lblAlgn val="ctr"/>
        <c:lblOffset val="100"/>
        <c:noMultiLvlLbl val="0"/>
      </c:catAx>
      <c:valAx>
        <c:axId val="230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7997"/>
        <c:axId val="29933208"/>
      </c:barChart>
      <c:catAx>
        <c:axId val="829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208"/>
        <c:auto val="1"/>
        <c:lblAlgn val="ctr"/>
        <c:lblOffset val="100"/>
        <c:noMultiLvlLbl val="0"/>
      </c:catAx>
      <c:valAx>
        <c:axId val="299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5149"/>
        <c:axId val="85765450"/>
      </c:barChart>
      <c:catAx>
        <c:axId val="686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50"/>
        <c:auto val="1"/>
        <c:lblAlgn val="ctr"/>
        <c:lblOffset val="100"/>
        <c:noMultiLvlLbl val="0"/>
      </c:catAx>
      <c:valAx>
        <c:axId val="857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78507"/>
        <c:axId val="26448997"/>
      </c:barChart>
      <c:catAx>
        <c:axId val="172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997"/>
        <c:auto val="1"/>
        <c:lblAlgn val="ctr"/>
        <c:lblOffset val="100"/>
        <c:noMultiLvlLbl val="0"/>
      </c:catAx>
      <c:valAx>
        <c:axId val="264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64414"/>
        <c:axId val="38040916"/>
      </c:barChart>
      <c:catAx>
        <c:axId val="779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916"/>
        <c:auto val="1"/>
        <c:lblAlgn val="ctr"/>
        <c:lblOffset val="100"/>
        <c:noMultiLvlLbl val="0"/>
      </c:catAx>
      <c:valAx>
        <c:axId val="380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12330"/>
        <c:axId val="65034935"/>
      </c:barChart>
      <c:catAx>
        <c:axId val="976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35"/>
        <c:auto val="1"/>
        <c:lblAlgn val="ctr"/>
        <c:lblOffset val="100"/>
        <c:noMultiLvlLbl val="0"/>
      </c:catAx>
      <c:valAx>
        <c:axId val="650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760"/>
        <c:axId val="26640352"/>
      </c:barChart>
      <c:catAx>
        <c:axId val="94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52"/>
        <c:auto val="1"/>
        <c:lblAlgn val="ctr"/>
        <c:lblOffset val="100"/>
        <c:noMultiLvlLbl val="0"/>
      </c:catAx>
      <c:valAx>
        <c:axId val="266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9685"/>
        <c:axId val="20232602"/>
      </c:barChart>
      <c:catAx>
        <c:axId val="5937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02"/>
        <c:auto val="1"/>
        <c:lblAlgn val="ctr"/>
        <c:lblOffset val="100"/>
        <c:noMultiLvlLbl val="0"/>
      </c:catAx>
      <c:valAx>
        <c:axId val="202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52197"/>
        <c:axId val="49653986"/>
      </c:barChart>
      <c:catAx>
        <c:axId val="743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86"/>
        <c:auto val="1"/>
        <c:lblAlgn val="ctr"/>
        <c:lblOffset val="100"/>
        <c:noMultiLvlLbl val="0"/>
      </c:catAx>
      <c:valAx>
        <c:axId val="496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