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1368"/>
        <c:axId val="29210487"/>
      </c:scatterChart>
      <c:valAx>
        <c:axId val="2931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487"/>
        <c:crossesAt val="0"/>
        <c:crossBetween val="midCat"/>
      </c:valAx>
      <c:valAx>
        <c:axId val="2921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3995"/>
        <c:axId val="23455181"/>
      </c:scatterChart>
      <c:valAx>
        <c:axId val="9015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81"/>
        <c:crossesAt val="0"/>
        <c:crossBetween val="midCat"/>
      </c:valAx>
      <c:valAx>
        <c:axId val="2345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7823"/>
        <c:axId val="48890875"/>
      </c:scatterChart>
      <c:valAx>
        <c:axId val="959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75"/>
        <c:crossesAt val="0"/>
        <c:crossBetween val="midCat"/>
      </c:valAx>
      <c:valAx>
        <c:axId val="4889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87286"/>
        <c:axId val="56162547"/>
      </c:scatterChart>
      <c:valAx>
        <c:axId val="7948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547"/>
        <c:crossesAt val="0"/>
        <c:crossBetween val="midCat"/>
      </c:valAx>
      <c:valAx>
        <c:axId val="5616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