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58754"/>
        <c:axId val="18916962"/>
      </c:scatterChart>
      <c:valAx>
        <c:axId val="34758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962"/>
        <c:crossesAt val="0"/>
        <c:crossBetween val="midCat"/>
      </c:valAx>
      <c:valAx>
        <c:axId val="1891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1142"/>
        <c:axId val="39170579"/>
      </c:scatterChart>
      <c:valAx>
        <c:axId val="32201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79"/>
        <c:crossesAt val="0"/>
        <c:crossBetween val="midCat"/>
      </c:valAx>
      <c:valAx>
        <c:axId val="3917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8833"/>
        <c:axId val="77144221"/>
      </c:scatterChart>
      <c:valAx>
        <c:axId val="94388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21"/>
        <c:crossesAt val="0"/>
        <c:crossBetween val="midCat"/>
      </c:valAx>
      <c:valAx>
        <c:axId val="7714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4092"/>
        <c:axId val="60961102"/>
      </c:scatterChart>
      <c:valAx>
        <c:axId val="46144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02"/>
        <c:crossesAt val="0"/>
        <c:crossBetween val="midCat"/>
      </c:valAx>
      <c:valAx>
        <c:axId val="60961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9492"/>
        <c:axId val="51947613"/>
      </c:scatterChart>
      <c:valAx>
        <c:axId val="10179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613"/>
        <c:crossesAt val="0"/>
        <c:crossBetween val="midCat"/>
      </c:valAx>
      <c:valAx>
        <c:axId val="5194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157"/>
        <c:axId val="29057059"/>
      </c:scatterChart>
      <c:valAx>
        <c:axId val="8391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59"/>
        <c:crossesAt val="0"/>
        <c:crossBetween val="midCat"/>
      </c:valAx>
      <c:valAx>
        <c:axId val="2905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99924"/>
        <c:axId val="46555606"/>
      </c:scatterChart>
      <c:valAx>
        <c:axId val="78599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606"/>
        <c:crossesAt val="0"/>
        <c:crossBetween val="midCat"/>
      </c:valAx>
      <c:valAx>
        <c:axId val="4655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947"/>
        <c:axId val="3119264"/>
      </c:scatterChart>
      <c:valAx>
        <c:axId val="2814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4"/>
        <c:crossesAt val="0"/>
        <c:crossBetween val="midCat"/>
      </c:valAx>
      <c:valAx>
        <c:axId val="311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9514"/>
        <c:axId val="20121558"/>
      </c:scatterChart>
      <c:valAx>
        <c:axId val="42659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558"/>
        <c:crossesAt val="0"/>
        <c:crossBetween val="midCat"/>
      </c:valAx>
      <c:valAx>
        <c:axId val="2012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729"/>
        <c:axId val="34661177"/>
      </c:scatterChart>
      <c:valAx>
        <c:axId val="9282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77"/>
        <c:crossesAt val="0"/>
        <c:crossBetween val="midCat"/>
      </c:valAx>
      <c:valAx>
        <c:axId val="3466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8350"/>
        <c:axId val="9648324"/>
      </c:scatterChart>
      <c:valAx>
        <c:axId val="221483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24"/>
        <c:crossesAt val="0"/>
        <c:crossBetween val="midCat"/>
      </c:valAx>
      <c:valAx>
        <c:axId val="964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72656"/>
        <c:axId val="51053068"/>
      </c:scatterChart>
      <c:valAx>
        <c:axId val="68672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68"/>
        <c:crossesAt val="0"/>
        <c:crossBetween val="midCat"/>
      </c:valAx>
      <c:valAx>
        <c:axId val="51053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