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528515"/>
        <c:axId val="5215281"/>
      </c:scatterChart>
      <c:valAx>
        <c:axId val="105285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81"/>
        <c:crossesAt val="0"/>
        <c:crossBetween val="midCat"/>
      </c:valAx>
      <c:valAx>
        <c:axId val="5215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8506"/>
        <c:axId val="4455242"/>
      </c:scatterChart>
      <c:valAx>
        <c:axId val="23285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42"/>
        <c:crossesAt val="0"/>
        <c:crossBetween val="midCat"/>
      </c:valAx>
      <c:valAx>
        <c:axId val="4455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67240"/>
        <c:axId val="59141703"/>
      </c:scatterChart>
      <c:valAx>
        <c:axId val="855672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703"/>
        <c:crossesAt val="0"/>
        <c:crossBetween val="midCat"/>
      </c:valAx>
      <c:valAx>
        <c:axId val="59141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6254"/>
        <c:axId val="98493896"/>
      </c:scatterChart>
      <c:valAx>
        <c:axId val="21362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896"/>
        <c:crossesAt val="0"/>
        <c:crossBetween val="midCat"/>
      </c:valAx>
      <c:valAx>
        <c:axId val="98493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35702"/>
        <c:axId val="66109537"/>
      </c:scatterChart>
      <c:valAx>
        <c:axId val="998357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537"/>
        <c:crossesAt val="0"/>
        <c:crossBetween val="midCat"/>
      </c:valAx>
      <c:valAx>
        <c:axId val="66109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65596"/>
        <c:axId val="11232245"/>
      </c:scatterChart>
      <c:valAx>
        <c:axId val="509655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245"/>
        <c:crossesAt val="0"/>
        <c:crossBetween val="midCat"/>
      </c:valAx>
      <c:valAx>
        <c:axId val="11232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40100"/>
        <c:axId val="2978947"/>
      </c:scatterChart>
      <c:valAx>
        <c:axId val="161401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47"/>
        <c:crossesAt val="0"/>
        <c:crossBetween val="midCat"/>
      </c:valAx>
      <c:valAx>
        <c:axId val="2978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11746"/>
        <c:axId val="14740676"/>
      </c:scatterChart>
      <c:valAx>
        <c:axId val="613117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676"/>
        <c:crossesAt val="0"/>
        <c:crossBetween val="midCat"/>
      </c:valAx>
      <c:valAx>
        <c:axId val="14740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64898"/>
        <c:axId val="72856833"/>
      </c:scatterChart>
      <c:valAx>
        <c:axId val="861648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833"/>
        <c:crossesAt val="0"/>
        <c:crossBetween val="midCat"/>
      </c:valAx>
      <c:valAx>
        <c:axId val="72856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36828"/>
        <c:axId val="98495789"/>
      </c:scatterChart>
      <c:valAx>
        <c:axId val="940368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789"/>
        <c:crossesAt val="0"/>
        <c:crossBetween val="midCat"/>
      </c:valAx>
      <c:valAx>
        <c:axId val="98495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0341"/>
        <c:axId val="80438469"/>
      </c:scatterChart>
      <c:valAx>
        <c:axId val="10003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469"/>
        <c:crossesAt val="0"/>
        <c:crossBetween val="midCat"/>
      </c:valAx>
      <c:valAx>
        <c:axId val="80438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091095"/>
        <c:axId val="57824248"/>
      </c:scatterChart>
      <c:valAx>
        <c:axId val="190910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248"/>
        <c:crossesAt val="0"/>
        <c:crossBetween val="midCat"/>
      </c:valAx>
      <c:valAx>
        <c:axId val="57824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