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41754"/>
        <c:axId val="28204005"/>
      </c:scatterChart>
      <c:valAx>
        <c:axId val="32417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05"/>
        <c:crossesAt val="0"/>
        <c:crossBetween val="midCat"/>
      </c:valAx>
      <c:valAx>
        <c:axId val="2820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60232"/>
        <c:axId val="25392502"/>
      </c:scatterChart>
      <c:valAx>
        <c:axId val="65360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02"/>
        <c:crossesAt val="0"/>
        <c:crossBetween val="midCat"/>
      </c:valAx>
      <c:valAx>
        <c:axId val="2539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750"/>
        <c:axId val="73005043"/>
      </c:scatterChart>
      <c:valAx>
        <c:axId val="7022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043"/>
        <c:crossesAt val="0"/>
        <c:crossBetween val="midCat"/>
      </c:valAx>
      <c:valAx>
        <c:axId val="7300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76819"/>
        <c:axId val="39225499"/>
      </c:scatterChart>
      <c:valAx>
        <c:axId val="381768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499"/>
        <c:crossesAt val="0"/>
        <c:crossBetween val="midCat"/>
      </c:valAx>
      <c:valAx>
        <c:axId val="3922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53441"/>
        <c:axId val="87714562"/>
      </c:scatterChart>
      <c:valAx>
        <c:axId val="837534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562"/>
        <c:crossesAt val="0"/>
        <c:crossBetween val="midCat"/>
      </c:valAx>
      <c:valAx>
        <c:axId val="87714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89631"/>
        <c:axId val="31690199"/>
      </c:scatterChart>
      <c:valAx>
        <c:axId val="26589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199"/>
        <c:crossesAt val="0"/>
        <c:crossBetween val="midCat"/>
      </c:valAx>
      <c:valAx>
        <c:axId val="3169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061"/>
        <c:axId val="35224652"/>
      </c:scatterChart>
      <c:valAx>
        <c:axId val="24800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52"/>
        <c:crossesAt val="0"/>
        <c:crossBetween val="midCat"/>
      </c:valAx>
      <c:valAx>
        <c:axId val="3522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3422"/>
        <c:axId val="94610109"/>
      </c:scatterChart>
      <c:valAx>
        <c:axId val="75453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109"/>
        <c:crossesAt val="0"/>
        <c:crossBetween val="midCat"/>
      </c:valAx>
      <c:valAx>
        <c:axId val="94610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1302"/>
        <c:axId val="14876340"/>
      </c:scatterChart>
      <c:valAx>
        <c:axId val="253613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340"/>
        <c:crossesAt val="0"/>
        <c:crossBetween val="midCat"/>
      </c:valAx>
      <c:valAx>
        <c:axId val="14876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39247"/>
        <c:axId val="96231271"/>
      </c:scatterChart>
      <c:valAx>
        <c:axId val="274392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271"/>
        <c:crossesAt val="0"/>
        <c:crossBetween val="midCat"/>
      </c:valAx>
      <c:valAx>
        <c:axId val="9623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55269"/>
        <c:axId val="77952023"/>
      </c:scatterChart>
      <c:valAx>
        <c:axId val="906552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023"/>
        <c:crossesAt val="0"/>
        <c:crossBetween val="midCat"/>
      </c:valAx>
      <c:valAx>
        <c:axId val="7795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24613"/>
        <c:axId val="60786070"/>
      </c:scatterChart>
      <c:valAx>
        <c:axId val="14024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070"/>
        <c:crossesAt val="0"/>
        <c:crossBetween val="midCat"/>
      </c:valAx>
      <c:valAx>
        <c:axId val="6078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