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896174"/>
        <c:axId val="63969225"/>
      </c:scatterChart>
      <c:valAx>
        <c:axId val="338961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225"/>
        <c:crossesAt val="0"/>
        <c:crossBetween val="midCat"/>
      </c:valAx>
      <c:valAx>
        <c:axId val="6396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98347"/>
        <c:axId val="88180691"/>
      </c:scatterChart>
      <c:valAx>
        <c:axId val="38998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91"/>
        <c:crossesAt val="0"/>
        <c:crossBetween val="midCat"/>
      </c:valAx>
      <c:valAx>
        <c:axId val="8818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884"/>
        <c:axId val="58143"/>
      </c:scatterChart>
      <c:valAx>
        <c:axId val="23518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"/>
        <c:crossesAt val="0"/>
        <c:crossBetween val="midCat"/>
      </c:valAx>
      <c:valAx>
        <c:axId val="5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0343"/>
        <c:axId val="5116680"/>
      </c:scatterChart>
      <c:valAx>
        <c:axId val="951803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80"/>
        <c:crossesAt val="0"/>
        <c:crossBetween val="midCat"/>
      </c:valAx>
      <c:valAx>
        <c:axId val="511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67746"/>
        <c:axId val="23471971"/>
      </c:scatterChart>
      <c:valAx>
        <c:axId val="815677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971"/>
        <c:crossesAt val="0"/>
        <c:crossBetween val="midCat"/>
      </c:valAx>
      <c:valAx>
        <c:axId val="23471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21955"/>
        <c:axId val="33552047"/>
      </c:scatterChart>
      <c:valAx>
        <c:axId val="258219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047"/>
        <c:crossesAt val="0"/>
        <c:crossBetween val="midCat"/>
      </c:valAx>
      <c:valAx>
        <c:axId val="33552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20132"/>
        <c:axId val="15566658"/>
      </c:scatterChart>
      <c:valAx>
        <c:axId val="240201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658"/>
        <c:crossesAt val="0"/>
        <c:crossBetween val="midCat"/>
      </c:valAx>
      <c:valAx>
        <c:axId val="15566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1843"/>
        <c:axId val="76065542"/>
      </c:scatterChart>
      <c:valAx>
        <c:axId val="172618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542"/>
        <c:crossesAt val="0"/>
        <c:crossBetween val="midCat"/>
      </c:valAx>
      <c:valAx>
        <c:axId val="7606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75934"/>
        <c:axId val="90525283"/>
      </c:scatterChart>
      <c:valAx>
        <c:axId val="92275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283"/>
        <c:crossesAt val="0"/>
        <c:crossBetween val="midCat"/>
      </c:valAx>
      <c:valAx>
        <c:axId val="9052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8874"/>
        <c:axId val="82550586"/>
      </c:scatterChart>
      <c:valAx>
        <c:axId val="382988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586"/>
        <c:crossesAt val="0"/>
        <c:crossBetween val="midCat"/>
      </c:valAx>
      <c:valAx>
        <c:axId val="8255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8580"/>
        <c:axId val="64693890"/>
      </c:scatterChart>
      <c:valAx>
        <c:axId val="69398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890"/>
        <c:crossesAt val="0"/>
        <c:crossBetween val="midCat"/>
      </c:valAx>
      <c:valAx>
        <c:axId val="6469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38145"/>
        <c:axId val="62931996"/>
      </c:scatterChart>
      <c:valAx>
        <c:axId val="19338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996"/>
        <c:crossesAt val="0"/>
        <c:crossBetween val="midCat"/>
      </c:valAx>
      <c:valAx>
        <c:axId val="6293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