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62112"/>
        <c:axId val="63425261"/>
      </c:scatterChart>
      <c:valAx>
        <c:axId val="54162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261"/>
        <c:crossesAt val="0"/>
        <c:crossBetween val="midCat"/>
      </c:valAx>
      <c:valAx>
        <c:axId val="63425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24209"/>
        <c:axId val="6920514"/>
      </c:scatterChart>
      <c:valAx>
        <c:axId val="622242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14"/>
        <c:crossesAt val="0"/>
        <c:crossBetween val="midCat"/>
      </c:valAx>
      <c:valAx>
        <c:axId val="692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33427"/>
        <c:axId val="21405690"/>
      </c:scatterChart>
      <c:valAx>
        <c:axId val="67333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690"/>
        <c:crossesAt val="0"/>
        <c:crossBetween val="midCat"/>
      </c:valAx>
      <c:valAx>
        <c:axId val="2140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8354"/>
        <c:axId val="5777352"/>
      </c:scatterChart>
      <c:valAx>
        <c:axId val="41918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52"/>
        <c:crossesAt val="0"/>
        <c:crossBetween val="midCat"/>
      </c:valAx>
      <c:valAx>
        <c:axId val="5777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69696"/>
        <c:axId val="80191855"/>
      </c:scatterChart>
      <c:valAx>
        <c:axId val="691696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855"/>
        <c:crossesAt val="0"/>
        <c:crossBetween val="midCat"/>
      </c:valAx>
      <c:valAx>
        <c:axId val="80191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3318"/>
        <c:axId val="14136221"/>
      </c:scatterChart>
      <c:valAx>
        <c:axId val="64133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221"/>
        <c:crossesAt val="0"/>
        <c:crossBetween val="midCat"/>
      </c:valAx>
      <c:valAx>
        <c:axId val="1413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4342"/>
        <c:axId val="62974085"/>
      </c:scatterChart>
      <c:valAx>
        <c:axId val="37664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085"/>
        <c:crossesAt val="0"/>
        <c:crossBetween val="midCat"/>
      </c:valAx>
      <c:valAx>
        <c:axId val="62974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63921"/>
        <c:axId val="68387130"/>
      </c:scatterChart>
      <c:valAx>
        <c:axId val="442639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130"/>
        <c:crossesAt val="0"/>
        <c:crossBetween val="midCat"/>
      </c:valAx>
      <c:valAx>
        <c:axId val="6838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1062"/>
        <c:axId val="67443218"/>
      </c:scatterChart>
      <c:valAx>
        <c:axId val="191610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218"/>
        <c:crossesAt val="0"/>
        <c:crossBetween val="midCat"/>
      </c:valAx>
      <c:valAx>
        <c:axId val="67443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81577"/>
        <c:axId val="78079789"/>
      </c:scatterChart>
      <c:valAx>
        <c:axId val="637815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789"/>
        <c:crossesAt val="0"/>
        <c:crossBetween val="midCat"/>
      </c:valAx>
      <c:valAx>
        <c:axId val="78079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9762"/>
        <c:axId val="57980652"/>
      </c:scatterChart>
      <c:valAx>
        <c:axId val="655397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652"/>
        <c:crossesAt val="0"/>
        <c:crossBetween val="midCat"/>
      </c:valAx>
      <c:valAx>
        <c:axId val="5798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37891"/>
        <c:axId val="80094367"/>
      </c:scatterChart>
      <c:valAx>
        <c:axId val="392378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367"/>
        <c:crossesAt val="0"/>
        <c:crossBetween val="midCat"/>
      </c:valAx>
      <c:valAx>
        <c:axId val="80094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