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050223"/>
        <c:axId val="65875630"/>
      </c:barChart>
      <c:catAx>
        <c:axId val="750502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875630"/>
        <c:crossesAt val="0"/>
        <c:auto val="1"/>
        <c:lblAlgn val="ctr"/>
        <c:lblOffset val="100"/>
        <c:noMultiLvlLbl val="0"/>
      </c:catAx>
      <c:valAx>
        <c:axId val="658756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0502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619321"/>
        <c:axId val="28439606"/>
      </c:barChart>
      <c:catAx>
        <c:axId val="84619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439606"/>
        <c:crossesAt val="0"/>
        <c:auto val="1"/>
        <c:lblAlgn val="ctr"/>
        <c:lblOffset val="100"/>
        <c:noMultiLvlLbl val="0"/>
      </c:catAx>
      <c:valAx>
        <c:axId val="284396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619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