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94265"/>
        <c:axId val="29517673"/>
      </c:lineChart>
      <c:catAx>
        <c:axId val="439942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7673"/>
        <c:crossesAt val="0"/>
        <c:auto val="1"/>
        <c:lblAlgn val="ctr"/>
        <c:lblOffset val="100"/>
        <c:noMultiLvlLbl val="0"/>
      </c:catAx>
      <c:valAx>
        <c:axId val="2951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42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64557"/>
        <c:axId val="51616899"/>
      </c:lineChart>
      <c:catAx>
        <c:axId val="509645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6899"/>
        <c:crossesAt val="0"/>
        <c:auto val="1"/>
        <c:lblAlgn val="ctr"/>
        <c:lblOffset val="100"/>
        <c:noMultiLvlLbl val="0"/>
      </c:catAx>
      <c:valAx>
        <c:axId val="5161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45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255226"/>
        <c:axId val="46560113"/>
      </c:lineChart>
      <c:catAx>
        <c:axId val="152552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0113"/>
        <c:crossesAt val="0"/>
        <c:auto val="1"/>
        <c:lblAlgn val="ctr"/>
        <c:lblOffset val="100"/>
        <c:noMultiLvlLbl val="0"/>
      </c:catAx>
      <c:valAx>
        <c:axId val="465601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52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2575024"/>
        <c:axId val="4543248"/>
      </c:scatterChart>
      <c:valAx>
        <c:axId val="725750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248"/>
        <c:crossesAt val="0"/>
        <c:crossBetween val="midCat"/>
      </c:valAx>
      <c:valAx>
        <c:axId val="45432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502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1465259"/>
        <c:axId val="18632636"/>
      </c:scatterChart>
      <c:valAx>
        <c:axId val="214652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2636"/>
        <c:crossesAt val="0"/>
        <c:crossBetween val="midCat"/>
      </c:valAx>
      <c:valAx>
        <c:axId val="1863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525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