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56280"/>
        <c:axId val="79850425"/>
      </c:lineChart>
      <c:catAx>
        <c:axId val="37656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0425"/>
        <c:crossesAt val="0"/>
        <c:auto val="1"/>
        <c:lblAlgn val="ctr"/>
        <c:lblOffset val="100"/>
        <c:noMultiLvlLbl val="0"/>
      </c:catAx>
      <c:valAx>
        <c:axId val="7985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2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50495"/>
        <c:axId val="22337987"/>
      </c:lineChart>
      <c:catAx>
        <c:axId val="89350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987"/>
        <c:crossesAt val="0"/>
        <c:auto val="1"/>
        <c:lblAlgn val="ctr"/>
        <c:lblOffset val="100"/>
        <c:noMultiLvlLbl val="0"/>
      </c:catAx>
      <c:valAx>
        <c:axId val="2233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4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012695"/>
        <c:axId val="67948485"/>
      </c:lineChart>
      <c:catAx>
        <c:axId val="95012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485"/>
        <c:crossesAt val="0"/>
        <c:auto val="1"/>
        <c:lblAlgn val="ctr"/>
        <c:lblOffset val="100"/>
        <c:noMultiLvlLbl val="0"/>
      </c:catAx>
      <c:valAx>
        <c:axId val="679484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6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0265980"/>
        <c:axId val="66234472"/>
      </c:scatterChart>
      <c:valAx>
        <c:axId val="60265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4472"/>
        <c:crossesAt val="0"/>
        <c:crossBetween val="midCat"/>
      </c:valAx>
      <c:valAx>
        <c:axId val="662344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598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802077"/>
        <c:axId val="53819989"/>
      </c:scatterChart>
      <c:valAx>
        <c:axId val="16802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989"/>
        <c:crossesAt val="0"/>
        <c:crossBetween val="midCat"/>
      </c:valAx>
      <c:valAx>
        <c:axId val="5381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0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