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7809"/>
        <c:axId val="88981159"/>
      </c:lineChart>
      <c:catAx>
        <c:axId val="51387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159"/>
        <c:crossesAt val="0"/>
        <c:auto val="1"/>
        <c:lblAlgn val="ctr"/>
        <c:lblOffset val="100"/>
        <c:noMultiLvlLbl val="0"/>
      </c:catAx>
      <c:valAx>
        <c:axId val="8898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4996"/>
        <c:axId val="87467755"/>
      </c:lineChart>
      <c:catAx>
        <c:axId val="27404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755"/>
        <c:crossesAt val="0"/>
        <c:auto val="1"/>
        <c:lblAlgn val="ctr"/>
        <c:lblOffset val="100"/>
        <c:noMultiLvlLbl val="0"/>
      </c:catAx>
      <c:valAx>
        <c:axId val="8746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845625"/>
        <c:axId val="28499072"/>
      </c:lineChart>
      <c:catAx>
        <c:axId val="55845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072"/>
        <c:crossesAt val="0"/>
        <c:auto val="1"/>
        <c:lblAlgn val="ctr"/>
        <c:lblOffset val="100"/>
        <c:noMultiLvlLbl val="0"/>
      </c:catAx>
      <c:valAx>
        <c:axId val="284990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18024"/>
        <c:axId val="2869410"/>
      </c:scatterChart>
      <c:valAx>
        <c:axId val="2518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10"/>
        <c:crossesAt val="0"/>
        <c:crossBetween val="midCat"/>
      </c:valAx>
      <c:valAx>
        <c:axId val="28694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749607"/>
        <c:axId val="83251447"/>
      </c:scatterChart>
      <c:valAx>
        <c:axId val="92749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447"/>
        <c:crossesAt val="0"/>
        <c:crossBetween val="midCat"/>
      </c:valAx>
      <c:valAx>
        <c:axId val="8325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6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