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332"/>
        <c:axId val="44564078"/>
      </c:lineChart>
      <c:catAx>
        <c:axId val="941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78"/>
        <c:crossesAt val="0"/>
        <c:auto val="1"/>
        <c:lblAlgn val="ctr"/>
        <c:lblOffset val="100"/>
        <c:noMultiLvlLbl val="0"/>
      </c:catAx>
      <c:valAx>
        <c:axId val="44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8490"/>
        <c:axId val="33677738"/>
      </c:lineChart>
      <c:catAx>
        <c:axId val="75778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738"/>
        <c:crossesAt val="0"/>
        <c:auto val="1"/>
        <c:lblAlgn val="ctr"/>
        <c:lblOffset val="100"/>
        <c:noMultiLvlLbl val="0"/>
      </c:catAx>
      <c:valAx>
        <c:axId val="336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54295"/>
        <c:axId val="24310591"/>
      </c:lineChart>
      <c:catAx>
        <c:axId val="6155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591"/>
        <c:crossesAt val="0"/>
        <c:auto val="1"/>
        <c:lblAlgn val="ctr"/>
        <c:lblOffset val="100"/>
        <c:noMultiLvlLbl val="0"/>
      </c:catAx>
      <c:valAx>
        <c:axId val="24310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487699"/>
        <c:axId val="28710716"/>
      </c:scatterChart>
      <c:valAx>
        <c:axId val="2448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716"/>
        <c:crossesAt val="0"/>
        <c:crossBetween val="midCat"/>
      </c:valAx>
      <c:valAx>
        <c:axId val="287107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107787"/>
        <c:axId val="72828397"/>
      </c:scatterChart>
      <c:valAx>
        <c:axId val="38107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97"/>
        <c:crossesAt val="0"/>
        <c:crossBetween val="midCat"/>
      </c:valAx>
      <c:valAx>
        <c:axId val="728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7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